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-EXPLICATIVA" sheetId="1" state="visible" r:id="rId2"/>
    <sheet name="Calculo-P-SegurançaSocial-2020" sheetId="2" state="visible" r:id="rId3"/>
    <sheet name="Calculo-P-Aposentação-2020" sheetId="3" state="visible" r:id="rId4"/>
  </sheets>
  <definedNames>
    <definedName function="false" hidden="false" localSheetId="1" name="_xlnm.Print_Area" vbProcedure="false">'Calculo-P-SegurançaSocial-2020'!$A$1:$J$113</definedName>
    <definedName function="false" hidden="false" name="IAS" vbProcedure="false">#REF!</definedName>
    <definedName function="false" hidden="false" name="NAD" vbProcedure="false">#REF!</definedName>
    <definedName function="false" hidden="false" name="SRM" vbProcedure="false">#REF!</definedName>
    <definedName function="false" hidden="false" name="T1IAS" vbProcedure="false">#REF!</definedName>
    <definedName function="false" hidden="false" name="TM8IAS" vbProcedure="false">#REF!</definedName>
    <definedName function="false" hidden="false" name="_TX1" vbProcedure="false">#REF!</definedName>
    <definedName function="false" hidden="false" name="_TX2" vbProcedure="false">#REF!</definedName>
    <definedName function="false" hidden="false" name="_TX3" vbProcedure="false">#REF!</definedName>
    <definedName function="false" hidden="false" name="_TX4" vbProcedure="false">#REF!</definedName>
    <definedName function="false" hidden="false" name="_TX5" vbProcedure="false">#REF!</definedName>
    <definedName function="false" hidden="false" localSheetId="0" name="OLE_LINK1" vbProcedure="false">#REF!</definedName>
    <definedName function="false" hidden="false" localSheetId="0" name="OLE_LINK12" vbProcedure="false">#REF!</definedName>
    <definedName function="false" hidden="false" localSheetId="0" name="OLE_LINK17" vbProcedure="false">#REF!</definedName>
    <definedName function="false" hidden="false" localSheetId="0" name="OLE_LINK2" vbProcedure="false">'NOTA-EXPLICATIVA'!$B$11</definedName>
    <definedName function="false" hidden="false" localSheetId="0" name="OLE_LINK4" vbProcedure="false">'NOTA-EXPLICATIVA'!$B$4</definedName>
    <definedName function="false" hidden="false" localSheetId="0" name="_Hlk49552785" vbProcedure="false">'NOTA-EXPLICATIVA'!$B$9</definedName>
    <definedName function="false" hidden="false" localSheetId="1" name="IAS" vbProcedure="false">'Calculo-P-SegurançaSocial-2020'!$I$82</definedName>
    <definedName function="false" hidden="false" localSheetId="1" name="NAD" vbProcedure="false">'Calculo-P-SegurançaSocial-2020'!$I$7</definedName>
    <definedName function="false" hidden="false" localSheetId="1" name="SRM" vbProcedure="false">'Calculo-P-SegurançaSocial-2020'!$I$79</definedName>
    <definedName function="false" hidden="false" localSheetId="1" name="T1IAS" vbProcedure="false">'Calculo-P-SegurançaSocial-2020'!$H$90</definedName>
    <definedName function="false" hidden="false" localSheetId="1" name="TM8IAS" vbProcedure="false">'Calculo-P-SegurançaSocial-2020'!$H$98</definedName>
    <definedName function="false" hidden="false" localSheetId="1" name="_TX1" vbProcedure="false">'Calculo-P-SegurançaSocial-2020'!$H$90</definedName>
    <definedName function="false" hidden="false" localSheetId="1" name="_TX2" vbProcedure="false">'Calculo-P-SegurançaSocial-2020'!$H$92</definedName>
    <definedName function="false" hidden="false" localSheetId="1" name="_TX3" vbProcedure="false">'Calculo-P-SegurançaSocial-2020'!$H$94</definedName>
    <definedName function="false" hidden="false" localSheetId="1" name="_TX4" vbProcedure="false">'Calculo-P-SegurançaSocial-2020'!$H$96</definedName>
    <definedName function="false" hidden="false" localSheetId="1" name="_TX5" vbProcedure="false">'Calculo-P-SegurançaSocial-2020'!$H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63">
  <si>
    <t xml:space="preserve">NOTA  EXPLICATIVA - Leia com atenção pf</t>
  </si>
  <si>
    <r>
      <rPr>
        <b val="true"/>
        <sz val="18"/>
        <rFont val="Arial Black"/>
        <family val="2"/>
      </rPr>
      <t xml:space="preserve">CALCULO DA PENSÃO DE REFORMA COM BASE NAS REGRAS DA SEGURANÇA SOCIAL  EM VIGOR EM 2020.</t>
    </r>
    <r>
      <rPr>
        <b val="true"/>
        <sz val="13.5"/>
        <rFont val="Antique Olive"/>
        <family val="2"/>
      </rPr>
      <t xml:space="preserve">  Como a Portaria179/2020, que atualiza os coeficientes de revalorização das remunerações que servem para cálculo das pensões da Segurança Social , só foi publicada apenas em 3 de Agosto de 2020 embora se aplique retroativamente desde 1 de Janeiro de 2020, só agora pudemos  proceder a atualização deste simulador (LEIA A NOTA EXPLICATIVA).</t>
    </r>
    <r>
      <rPr>
        <b val="true"/>
        <sz val="12"/>
        <rFont val="Arial Black"/>
        <family val="2"/>
      </rPr>
      <t xml:space="preserve"> Esta folha de cálculo serve para calcular as pensões dos trabalhadores do setor privado que se reformem em 2020, e também os das Administrações Públicas que entraram d</t>
    </r>
    <r>
      <rPr>
        <b val="true"/>
        <sz val="13.5"/>
        <rFont val="Antique Olive"/>
        <family val="2"/>
      </rPr>
      <t xml:space="preserve">epois de 1-9-1993 pois para estes a forma de cálculo da sua pensões é igual à da Segurança Social mesmo que estejam inscritos na CGA</t>
    </r>
    <r>
      <rPr>
        <b val="true"/>
        <u val="single"/>
        <sz val="13.5"/>
        <rFont val="Antique Olive"/>
        <family val="0"/>
      </rPr>
      <t xml:space="preserve"> . Os trabalhadores que se reformaram em 2020 devem exigir o aumento das suas pensões que devem ser calculadas com base nos coeficientes de 2020, e não com base nos coeficientes de 2019 como foram calaculadas, assim como os retroativos desde o mês da reforma de 2020 como, por lei, têm direito.</t>
    </r>
    <r>
      <rPr>
        <b val="true"/>
        <sz val="13.5"/>
        <rFont val="Antique Olive"/>
        <family val="2"/>
      </rPr>
      <t xml:space="preserve">-  Foi atualizada em Agosto 2020 por EUGÉNIO ROSA - economista -  </t>
    </r>
    <r>
      <rPr>
        <b val="true"/>
        <sz val="13.5"/>
        <color rgb="FFFF0000"/>
        <rFont val="Antique Olive"/>
        <family val="0"/>
      </rPr>
      <t xml:space="preserve">SE QUISER RECEBER GRATUITAMENTE OS ESTUDOS QUE PUBLICO SEMANALMENTE INSCREVA-SE NO SITE  www.eugeniorosa.com </t>
    </r>
  </si>
  <si>
    <r>
      <rPr>
        <b val="true"/>
        <sz val="11"/>
        <rFont val="Arial"/>
        <family val="2"/>
      </rPr>
      <t xml:space="preserve">Muitos trabalhadores, todos os dias,  continuam-me a colocar questões sobre a Segurança Social e a perguntar como se calcula a sua pensão. Na impossibilidade de responder individualmente a cada um, atualizei a folha de cálculo que permite, a cada um, calcular a sua pensão em 2020, desde que tenha em seu poder os dados necessários, que são toda a sua carreira contributiva (desde que começou a descontar para a Segurança Social).  </t>
    </r>
    <r>
      <rPr>
        <b val="true"/>
        <sz val="14"/>
        <color rgb="FF008000"/>
        <rFont val="Arial"/>
        <family val="2"/>
      </rPr>
      <t xml:space="preserve">ATENÇÃO: SÓ INTRODUZA DADOS NAS CÉLULAS VERDES E NÃO ALTERE OS DAS OUTRAS CÉLULAS  </t>
    </r>
    <r>
      <rPr>
        <b val="true"/>
        <sz val="11"/>
        <rFont val="Arial"/>
        <family val="2"/>
      </rPr>
      <t xml:space="preserve">   </t>
    </r>
  </si>
  <si>
    <r>
      <rPr>
        <b val="true"/>
        <u val="single"/>
        <sz val="12"/>
        <color rgb="FF000000"/>
        <rFont val="Arial"/>
        <family val="2"/>
      </rPr>
      <t xml:space="preserve">ATENÇÃO</t>
    </r>
    <r>
      <rPr>
        <b val="true"/>
        <sz val="12"/>
        <color rgb="FFFF0000"/>
        <rFont val="Arial"/>
        <family val="2"/>
      </rPr>
      <t xml:space="preserve">:  Para calcular a sua pensão tem de ter em seu poder  toda a sua carreira contributiva, ou seja, o valor dos salários com base nos quais foram feitos os descontos para a Segurança Social desde  que começou a descontar para aSegurança Social, e são esses valores que  tem de introduzir manualmente nas CÉLULAS QUE ESTÃO A VERDE, E SÓ NESTAS</t>
    </r>
    <r>
      <rPr>
        <b val="true"/>
        <sz val="12"/>
        <color rgb="FF008000"/>
        <rFont val="Arial"/>
        <family val="2"/>
      </rPr>
      <t xml:space="preserve">.</t>
    </r>
    <r>
      <rPr>
        <b val="true"/>
        <sz val="12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Se não os tiver, poderá solicitar à Segurança Social o cálculo provisório da sua pensão, antes de tomar qualquer decisão, e nesse documento da Segurança Social constam todos os seus  salários registados (se faltar algum, deverá reclamar) com base nos quais descontou para a Segurança Social</t>
    </r>
    <r>
      <rPr>
        <b val="true"/>
        <sz val="12"/>
        <color rgb="FFFF0000"/>
        <rFont val="Arial"/>
        <family val="2"/>
      </rPr>
      <t xml:space="preserve">.</t>
    </r>
  </si>
  <si>
    <t xml:space="preserve">1º  PASSO:</t>
  </si>
  <si>
    <t xml:space="preserve">Se tiver algum valor, apague os valores que estão na coluna (3) do quadro e inscreva nos anos correspondentes os valores das suas remunerações anuais que descontou para a Segurança Social em cada ano </t>
  </si>
  <si>
    <t xml:space="preserve">2º  PASSO:</t>
  </si>
  <si>
    <t xml:space="preserve">Seleccione as 10 remunerações mais elevadas dos 15 anos últimos anos que estão na coluna (6), nas células a amarelo, e inscreve-as na coluna 8 (células a verde apagando antes as que lá estão no respectivo ano, se estiver algum valor</t>
  </si>
  <si>
    <t xml:space="preserve">3º  PASSO:</t>
  </si>
  <si>
    <t xml:space="preserve">Inscreva na celula (I6) a verde que está a seguir a esta linha o número de anos de descontos até 31-12-2001 se se reformar a partir de 1/1/2017</t>
  </si>
  <si>
    <t xml:space="preserve">4º  PASSO:</t>
  </si>
  <si>
    <t xml:space="preserve">Inscreva na celula (I7) a verde que está a seguir a esta linha o número de anos de descontos após 31-12-2001 se se reformar a partir de 1/1/2017</t>
  </si>
  <si>
    <r>
      <rPr>
        <b val="true"/>
        <sz val="10"/>
        <rFont val="Arial"/>
        <family val="2"/>
      </rPr>
      <t xml:space="preserve">TOTAL DE ANOS DE SERVIÇO QUE DESCONTOU PARA A SEGURANÇA SOCIAL</t>
    </r>
    <r>
      <rPr>
        <b val="true"/>
        <sz val="10"/>
        <rFont val="Calibri"/>
        <family val="2"/>
      </rPr>
      <t xml:space="preserve"> (se tiver alguma bonificação por serviço militar também tem de incluir, em 2018 os anos de serviço militar obrigatório também contam)</t>
    </r>
  </si>
  <si>
    <t xml:space="preserve">Calculo da remuneração de referencia com base nos 10 melhores anos dos 15 últimos anos e com base em toda a carreira contributiva e calculo das respectivas pensões </t>
  </si>
  <si>
    <t xml:space="preserve">Nº
(1)</t>
  </si>
  <si>
    <t xml:space="preserve">ANO              
  (2)</t>
  </si>
  <si>
    <t xml:space="preserve">Inscreva nesta coluna e na linha do respectivo ano a remuneração anual com base na qual descontou para a Segurança Social antes de ser revalorizada. Se a tiver em escudos deverá dividir antes por 200,482 para obter euros e só depois é que o deverá fazer 
Euros 
(3)</t>
  </si>
  <si>
    <r>
      <rPr>
        <b val="true"/>
        <sz val="9"/>
        <rFont val="Calibri"/>
        <family val="2"/>
      </rPr>
      <t xml:space="preserve">Coeficientes de revalorização da Portaria 179/2020 -</t>
    </r>
    <r>
      <rPr>
        <b val="true"/>
        <sz val="10"/>
        <rFont val="Calibri"/>
        <family val="2"/>
      </rPr>
      <t xml:space="preserve"> ANEXO I</t>
    </r>
    <r>
      <rPr>
        <b val="true"/>
        <sz val="9"/>
        <rFont val="Calibri"/>
        <family val="2"/>
      </rPr>
      <t xml:space="preserve">- utilizados para obter a pensão com base nos 10 melhores salários dos últimos 15 anos antes da reforma </t>
    </r>
    <r>
      <rPr>
        <sz val="9"/>
        <rFont val="Calibri"/>
        <family val="2"/>
      </rPr>
      <t xml:space="preserve">(O valor que se obtém com base nestes coeficientes é utilizado para calcular </t>
    </r>
    <r>
      <rPr>
        <b val="true"/>
        <sz val="12"/>
        <rFont val="Calibri"/>
        <family val="2"/>
      </rPr>
      <t xml:space="preserve">P1</t>
    </r>
    <r>
      <rPr>
        <sz val="9"/>
        <rFont val="Calibri"/>
        <family val="2"/>
      </rPr>
      <t xml:space="preserve">, ou seja, a pensão correspondente ao tempo de serviço até 31-12-2001)                                     </t>
    </r>
    <r>
      <rPr>
        <b val="true"/>
        <sz val="9"/>
        <rFont val="Calibri"/>
        <family val="2"/>
      </rPr>
      <t xml:space="preserve">(4)
 </t>
    </r>
  </si>
  <si>
    <r>
      <rPr>
        <b val="true"/>
        <sz val="9"/>
        <rFont val="Calibri"/>
        <family val="2"/>
      </rPr>
      <t xml:space="preserve">Coeficientes de revalorização - Portaria 179/2020 - ANEXO II- utilizados  para atualizar as remunerações de cada ano </t>
    </r>
    <r>
      <rPr>
        <sz val="9"/>
        <rFont val="Calibri"/>
        <family val="2"/>
      </rPr>
      <t xml:space="preserve">(O valor que se obtém com base nestes coeficientes é utilizado para calcular P2, ou seja, a pensão correspondente ao tempo de serviço depois de 2001)
</t>
    </r>
    <r>
      <rPr>
        <b val="true"/>
        <sz val="9"/>
        <rFont val="Calibri"/>
        <family val="2"/>
      </rPr>
      <t xml:space="preserve">
(5)</t>
    </r>
  </si>
  <si>
    <t xml:space="preserve">Remuneração Anual revalorizada  para cálculo de P1 (pensão correspondente ao tempo de serviço até 31-12-2001)   
(3 x 4) - Esta coluna está a castanho claro para o caso de ter de retirar remunerações por ter mais de 40 anos de descontos (Veja nota coluna 9)
(6)</t>
  </si>
  <si>
    <t xml:space="preserve">Remuneração Anual revalorizada para cálculo de P2 (pensão corrente ao tempo de serviço depois de 2001) 
(3 x 5) 
(7)</t>
  </si>
  <si>
    <t xml:space="preserve">REMUNERAÇÃO ANUAL DE REFERÊNCIA CALCULADA  COM BASE </t>
  </si>
  <si>
    <r>
      <rPr>
        <b val="true"/>
        <sz val="12"/>
        <rFont val="Calibri"/>
        <family val="2"/>
      </rPr>
      <t xml:space="preserve">CALCULADA COM BASE NOS 10 MELHORES ANOS DOS ÚLTIMOS 15 ANOS  (RR1) - nº3 do artº 28º do DL 187/2007
</t>
    </r>
    <r>
      <rPr>
        <b val="true"/>
        <sz val="9"/>
        <rFont val="Calibri"/>
        <family val="2"/>
      </rPr>
      <t xml:space="preserve"> Em euros
</t>
    </r>
    <r>
      <rPr>
        <b val="true"/>
        <u val="single"/>
        <sz val="9"/>
        <color rgb="FFFF0000"/>
        <rFont val="Arial"/>
        <family val="2"/>
      </rPr>
      <t xml:space="preserve">ATENÇÃO: Tem de seleccionar os 10 salários mais elevados dos últimos 15 anos da sua carreira contributiva a contar da data da reforma para trás, incluindo o ano de reforma, constantes da coluna (6)  das células a amarelo  e escrevê-los manualmente nesta coluna na linha do respectivo ano
</t>
    </r>
    <r>
      <rPr>
        <b val="true"/>
        <sz val="9"/>
        <rFont val="Calibri"/>
        <family val="2"/>
      </rPr>
      <t xml:space="preserve">(8)</t>
    </r>
  </si>
  <si>
    <r>
      <rPr>
        <b val="true"/>
        <sz val="14"/>
        <rFont val="Calibri"/>
        <family val="2"/>
      </rPr>
      <t xml:space="preserve">CALCULADA COM BASE EM TODA A CARREIRA CONTRIBUTIVA </t>
    </r>
    <r>
      <rPr>
        <sz val="11"/>
        <rFont val="Calibri"/>
        <family val="2"/>
      </rPr>
      <t xml:space="preserve"> </t>
    </r>
    <r>
      <rPr>
        <sz val="10"/>
        <rFont val="Calibri"/>
        <family val="2"/>
      </rPr>
      <t xml:space="preserve">(no caso de ter mais de 40 anos de descontos elimine na coluna (7) as remunerações mais baixas até ficarem apenas 40)
</t>
    </r>
    <r>
      <rPr>
        <b val="true"/>
        <sz val="14"/>
        <rFont val="Calibri"/>
        <family val="2"/>
      </rPr>
      <t xml:space="preserve">(RR2) </t>
    </r>
    <r>
      <rPr>
        <b val="true"/>
        <sz val="9"/>
        <rFont val="Calibri"/>
        <family val="2"/>
      </rPr>
      <t xml:space="preserve"> Em euros - nº2 do artº 28º do DL 187/2007
</t>
    </r>
    <r>
      <rPr>
        <b val="true"/>
        <u val="single"/>
        <sz val="9"/>
        <rFont val="Calibri"/>
        <family val="2"/>
      </rPr>
      <t xml:space="preserve">ATENÇÃO: </t>
    </r>
    <r>
      <rPr>
        <b val="true"/>
        <u val="single"/>
        <sz val="9"/>
        <color rgb="FFFF0000"/>
        <rFont val="Calibri"/>
        <family val="2"/>
      </rPr>
      <t xml:space="preserve">Os dados desta coluna são os da  coluna (7</t>
    </r>
    <r>
      <rPr>
        <b val="true"/>
        <u val="single"/>
        <sz val="9"/>
        <rFont val="Calibri"/>
        <family val="2"/>
      </rPr>
      <t xml:space="preserve">)
</t>
    </r>
    <r>
      <rPr>
        <b val="true"/>
        <sz val="9"/>
        <rFont val="Calibri"/>
        <family val="2"/>
      </rPr>
      <t xml:space="preserve">(9)</t>
    </r>
  </si>
  <si>
    <r>
      <rPr>
        <b val="true"/>
        <sz val="14"/>
        <rFont val="Calibri"/>
        <family val="2"/>
      </rPr>
      <t xml:space="preserve">SALÁRIO DE REFERENCIA ANUAL - Em euros</t>
    </r>
    <r>
      <rPr>
        <b val="true"/>
        <sz val="10"/>
        <rFont val="Calibri"/>
        <family val="2"/>
      </rPr>
      <t xml:space="preserve"> (</t>
    </r>
    <r>
      <rPr>
        <b val="true"/>
        <sz val="10"/>
        <color rgb="FFFF0000"/>
        <rFont val="Calibri"/>
        <family val="2"/>
      </rPr>
      <t xml:space="preserve">No caso do nº total de anos de descontos que está na célula (I8) ser maior que nº de anos de salarios inscritos na coluna (3) o salario de referência anual RR (coluna 9) é inferior ao efectivo e, consequentemente, a pensão obtida com base nos valores da coluna 9  é inferior à efectiva. No entanto, isto só acontece quando existe bonficações de tempo por serviço militar em zona de guerra. O leitor poderá corrigir substituindo o valor que está em I71 pelo valor que obtem dividindo a soma de todos os valores da coluna 9 pelo de número de anos de salários que constam da mesma coluna)</t>
    </r>
  </si>
  <si>
    <t xml:space="preserve">SALARIO DE REFERÊNCIA MENSAL - Euros </t>
  </si>
  <si>
    <t xml:space="preserve">VALORES DE P1 (pensão periodo até 2001) e P2 (pensão posterior a 2001) - Euros</t>
  </si>
  <si>
    <t xml:space="preserve">P1=</t>
  </si>
  <si>
    <t xml:space="preserve">=P2</t>
  </si>
  <si>
    <t xml:space="preserve">VALOR DO "IAS" EM 2020 (utilizado na determinação dos escalões)</t>
  </si>
  <si>
    <t xml:space="preserve">A) TAXA DE FORMAÇÃO DA PENSÃO QUE SE APLICA NO CALCULO DA PENSÃO COM BASE NOS 10 MELHORES ANOS DOS ÚLTIMOS 15 ANOS</t>
  </si>
  <si>
    <t xml:space="preserve">Utiliza-se a taxa de formação da pensão de 2% por cada ano de desconto VEZES a remuneração de referencia VEZES os anos de descontos até 2001</t>
  </si>
  <si>
    <t xml:space="preserve">2% x  RR1 x  nº anos total de descontos (máximo 40 anos) = P1</t>
  </si>
  <si>
    <t xml:space="preserve">B) TAXAS DE FORMAÇÃO DA PENSÃO  A APLICAR A CADA PARCELA DA REMUNERAÇÃO DE REFERÊNCIA CALCULADA COM BASE EM TODA A CARREIRA CONTRIBUTIVA</t>
  </si>
  <si>
    <t xml:space="preserve">ESCALÕES</t>
  </si>
  <si>
    <t xml:space="preserve">Taxa formação Pensão</t>
  </si>
  <si>
    <t xml:space="preserve">PENSÃO</t>
  </si>
  <si>
    <t xml:space="preserve">1-Parcela do salário de referencia até 1,1 IAS</t>
  </si>
  <si>
    <t xml:space="preserve">2-Parcela do salario &gt; 1,1IAS e &lt; 2 IAS </t>
  </si>
  <si>
    <t xml:space="preserve">3-Parcela do salário &gt; 2IAS e &lt; = 4 IAS </t>
  </si>
  <si>
    <t xml:space="preserve">4- Parcela do salário &gt; 4 IAS e &lt; = 8 IAS  </t>
  </si>
  <si>
    <t xml:space="preserve">5 -Superior &gt;8 IAS</t>
  </si>
  <si>
    <t xml:space="preserve">PENSÃO RELATIVA AOS DESCONTOS FEITOS DEPOIS DE 2001  = P2</t>
  </si>
  <si>
    <r>
      <rPr>
        <b val="true"/>
        <sz val="18"/>
        <color rgb="FFFF0000"/>
        <rFont val="Calibri"/>
        <family val="2"/>
      </rPr>
      <t xml:space="preserve">C) </t>
    </r>
    <r>
      <rPr>
        <b val="true"/>
        <sz val="18"/>
        <color rgb="FF000000"/>
        <rFont val="Calibri"/>
        <family val="2"/>
      </rPr>
      <t xml:space="preserve">VALOR DA PENSÃO ILIQUIDA ANTES DE SE APLICAR O FACTOR DE SUSTENTABILIDADE E A PENALIZAÇÃO POR IDADE A MENOS QUE SE OBTÉM SOMANDO P1 e P2 = P</t>
    </r>
    <r>
      <rPr>
        <b val="true"/>
        <sz val="18"/>
        <color rgb="FFFF0000"/>
        <rFont val="Calibri"/>
        <family val="2"/>
      </rPr>
      <t xml:space="preserve"> (</t>
    </r>
    <r>
      <rPr>
        <b val="true"/>
        <u val="single"/>
        <sz val="18"/>
        <color rgb="FFFF0000"/>
        <rFont val="Calibri"/>
        <family val="2"/>
      </rPr>
      <t xml:space="preserve">IMPORTANTE</t>
    </r>
    <r>
      <rPr>
        <b val="true"/>
        <sz val="18"/>
        <color rgb="FFFF0000"/>
        <rFont val="Calibri"/>
        <family val="2"/>
      </rPr>
      <t xml:space="preserve"> : Este é o valor da </t>
    </r>
    <r>
      <rPr>
        <b val="true"/>
        <u val="single"/>
        <sz val="18"/>
        <color rgb="FFFF0000"/>
        <rFont val="Calibri"/>
        <family val="2"/>
      </rPr>
      <t xml:space="preserve">PENSÃO SEM PENALIZAÇÕES </t>
    </r>
    <r>
      <rPr>
        <b val="true"/>
        <sz val="18"/>
        <color rgb="FFFF0000"/>
        <rFont val="Calibri"/>
        <family val="2"/>
      </rPr>
      <t xml:space="preserve">(sem cortes) que os trabalhadores com pelo menos 60 anos de idade e 48 anos de descontos, ou 46 anos de descontos mas que tenham começado a descontar com 17 ou menos de idade têm direito, segundo o Decreto-Lei 126-B/2017  e também dos que a sua idade real (a que tem)  com a sua Idade Pessoal de Acesso à Pensão (IPAPV). Para calcular o IPAPV veja nosso estudo 36-2020. E este é também o valor da pensão sem penalizações dos trabalhadores que se reformem com pelo menos 66 anos e 5 meses de idade- É ESTE O VALOR ILIQUIDO DA SUA PENSÃO. Se o trabalhador continuar a trabalhar para além dos 66 anos e 5 meses ou da sua IPAPV e continuar a descontar para a Segurança Social tem direito a acrescimo na sua pensão por cada mes a mais que trabalhe (leia com atenção a NOTA EXPLICATIVA e o nosso estudo 36-2020, onde se explica como são calculadas as bonificações por cada mes que trabalhe a mais)</t>
    </r>
  </si>
  <si>
    <t xml:space="preserve">(De acordo com o nº 4 do artº 33 do DL 187/2007, considera-se a totalidade da carreira contributiva mesmo que superior a 40 anos)</t>
  </si>
  <si>
    <t xml:space="preserve">((P1 x anos de descontos até 2001) + (P2 x anos de descontos depois de 2001 )) a dividir pelo número total de anos de descontos mesmo que seja superior a 40 </t>
  </si>
  <si>
    <r>
      <rPr>
        <b val="true"/>
        <sz val="18"/>
        <rFont val="Calibri"/>
        <family val="2"/>
      </rPr>
      <t xml:space="preserve">D) </t>
    </r>
    <r>
      <rPr>
        <b val="true"/>
        <u val="single"/>
        <sz val="18"/>
        <rFont val="Calibri"/>
        <family val="2"/>
      </rPr>
      <t xml:space="preserve">CALCULO DA PENALIZAÇÃO NO CASO DE REFORMA ANTECIPADA</t>
    </r>
    <r>
      <rPr>
        <b val="true"/>
        <sz val="18"/>
        <rFont val="Calibri"/>
        <family val="2"/>
      </rPr>
      <t xml:space="preserve"> </t>
    </r>
    <r>
      <rPr>
        <b val="true"/>
        <sz val="14"/>
        <rFont val="Calibri"/>
        <family val="2"/>
      </rPr>
      <t xml:space="preserve">(antes dos 66 anos e 5 meses)</t>
    </r>
  </si>
  <si>
    <r>
      <rPr>
        <b val="true"/>
        <sz val="14"/>
        <rFont val="Calibri"/>
        <family val="2"/>
      </rPr>
      <t xml:space="preserve">Só deve introduzir na célula a verde a sua idade atual se ela for inferior a 66 anos e 5 meses, se ela for igual ou superior a 66 anos e 5 meses introduza 66,33</t>
    </r>
    <r>
      <rPr>
        <sz val="12"/>
        <rFont val="Calibri"/>
        <family val="2"/>
      </rPr>
      <t xml:space="preserve"> (no caso da sua idade for inferior a 66 anos e 5 meses deve somar ao numero de anos a percentagem que obtem dividindo o numero de meses que tem para além dos anos de idade por 12)</t>
    </r>
  </si>
  <si>
    <t xml:space="preserve">PENALIZAÇÃO  QUE SOFRE NA SUA PENSÃO POR TER MENOS DE 66 ANOS E 5 MESES (percentagem de corte na pensão)</t>
  </si>
  <si>
    <t xml:space="preserve">F) VALOR DA PENSÃO APÓS A PENALIZAÇÃO  POR NÃO TER 66 ANOS E 5 MESES E DA BONIFICAÇÃO MAS ANTES DO FATOR DE SUSTENTABILIDADE</t>
  </si>
  <si>
    <r>
      <rPr>
        <b val="true"/>
        <sz val="16"/>
        <rFont val="Calibri"/>
        <family val="2"/>
      </rPr>
      <t xml:space="preserve">G</t>
    </r>
    <r>
      <rPr>
        <b val="true"/>
        <sz val="14"/>
        <rFont val="Calibri"/>
        <family val="2"/>
      </rPr>
      <t xml:space="preserve">)</t>
    </r>
    <r>
      <rPr>
        <b val="true"/>
        <sz val="14"/>
        <rFont val="Arial Black"/>
        <family val="2"/>
      </rPr>
      <t xml:space="preserve"> PENSÃO FINAL</t>
    </r>
    <r>
      <rPr>
        <sz val="14"/>
        <rFont val="Arial Black"/>
        <family val="2"/>
      </rPr>
      <t xml:space="preserve"> ILIQUIDA  DEPOIS DE SER APLICADO O FATOR DE SUSTENTABILIDADE</t>
    </r>
    <r>
      <rPr>
        <sz val="12"/>
        <rFont val="Calibri"/>
        <family val="2"/>
      </rPr>
      <t xml:space="preserve"> (Atenção, esta é a pensão iliquida, mas que recebe terá ainda de retirar o IRS para obter a pensão liquida)</t>
    </r>
  </si>
  <si>
    <r>
      <rPr>
        <b val="true"/>
        <sz val="11"/>
        <color rgb="FFFF0000"/>
        <rFont val="Arial"/>
        <family val="2"/>
      </rPr>
      <t xml:space="preserve">(Pensão calculada multiplicando </t>
    </r>
    <r>
      <rPr>
        <b val="true"/>
        <sz val="16"/>
        <color rgb="FFFF0000"/>
        <rFont val="Arial"/>
        <family val="2"/>
      </rPr>
      <t xml:space="preserve">F</t>
    </r>
    <r>
      <rPr>
        <b val="true"/>
        <sz val="11"/>
        <color rgb="FFFF0000"/>
        <rFont val="Arial"/>
        <family val="2"/>
      </rPr>
      <t xml:space="preserve"> pelo o factor de sustentabilidade que em 2020,  é 15,2% - Portaria 30/2020) </t>
    </r>
  </si>
  <si>
    <t xml:space="preserve">CALCULO DA PENSÃO LIQUIDA RECEBIDA PELO TRABALHADOR</t>
  </si>
  <si>
    <t xml:space="preserve"> A PENSÃO ILIQUIDA CONSTANTE DO PONTO E) ESTÁ AINDA SUJEITA A  DEDUÇÃO DE IRS</t>
  </si>
  <si>
    <t xml:space="preserve">DESCONTO REFERENTE AO IRS (Introduza na célula a verde a percentagem que corresponde ao seu escalão de retenção da tabela de IRS em 2020 que consta da tabela seguinte: escolha a percentagem que corresponda ao valor da sua pensão iliquida, pode ser menor mas não pode ser maior)</t>
  </si>
  <si>
    <t xml:space="preserve">PENSÃO MENSAL FINAL LIQUIDA </t>
  </si>
  <si>
    <t xml:space="preserve">NOTA IMPORTANTE: Se detetar qualquer gralha ou algo que lhe pareça que não está correto agradeço que informe para edr2@netcabo.pt  - Obrigado - Eugénio Rosa</t>
  </si>
  <si>
    <t xml:space="preserve">TABELA DE RETENÇÃO DE IRS NA FONTE PARA O CONTINENTE  - 2020</t>
  </si>
  <si>
    <t xml:space="preserve">T A B E L A VII - PENSÕES</t>
  </si>
  <si>
    <t xml:space="preserve">Remuneração Mensal  Euros</t>
  </si>
  <si>
    <t xml:space="preserve">Casado dois titulares / Não casado</t>
  </si>
  <si>
    <t xml:space="preserve">Casado único titular</t>
  </si>
  <si>
    <t xml:space="preserve">Até</t>
  </si>
  <si>
    <t xml:space="preserve">Superior a</t>
  </si>
  <si>
    <r>
      <rPr>
        <b val="true"/>
        <sz val="18"/>
        <rFont val="Arial Black"/>
        <family val="2"/>
      </rPr>
      <t xml:space="preserve">CÁLCULO DA PENSÃO DE APOSENTAÇÃO TENDO COMO BASE AS REGRAS QUE VIGORAM EM 2020</t>
    </r>
    <r>
      <rPr>
        <b val="true"/>
        <sz val="18"/>
        <color rgb="FF000000"/>
        <rFont val="Calibri"/>
        <family val="2"/>
      </rPr>
      <t xml:space="preserve">- </t>
    </r>
    <r>
      <rPr>
        <b val="true"/>
        <sz val="18"/>
        <color rgb="FFFF0000"/>
        <rFont val="Calibri"/>
        <family val="2"/>
      </rPr>
      <t xml:space="preserve">Também na  CGA apenas os aposentados com pelo menos 60 anos de idade e com 48 anos de descontos , ou então com 46 anos de contribuições para a CGA e que tenham começado a descontar com 16 ou menos anos de idade  é que não sofrerão cortes nas suas pensões de acordo com artº 4º do Decreto-Lei 126-B/2017 ou entação com a sua Idade Pessoal de Acesso à Pensão. Como a Portaria 179/2020, que atualiza os coeficientes de revalorização das remunerações que servem também  para cálculo das pensões da CGA em 2020, só foi publicada em Agosto 2020, embora se aplique retroativamente desde 1 de Janeiro de 2020,  só agora é pudemos proceder a atualização deste simulador (LEIA A NOTA EXPLICATIVA) - </t>
    </r>
    <r>
      <rPr>
        <b val="true"/>
        <sz val="18"/>
        <color rgb="FF000000"/>
        <rFont val="Calibri"/>
        <family val="2"/>
      </rPr>
      <t xml:space="preserve">ATUALIZADO POR EUGÉNIO ROSA em AGOSTO de 2020</t>
    </r>
  </si>
  <si>
    <r>
      <rPr>
        <b val="true"/>
        <sz val="16"/>
        <color rgb="FF000000"/>
        <rFont val="Calibri"/>
        <family val="2"/>
      </rPr>
      <t xml:space="preserve">MUITOS TRABALHADORES DA FUNÇÃO PÚBLICA CONTINUAM A PEDIR-ME AJUDA NO CÁLCULO DA SUA PENSÃO DE APOSENTAÇÃO. NA IMPOSSIBILIDADE DE RESPONDER INDIVIDUALMENTE A CADA UM ATUALIZEI EM AGOSTO DE 2020 A FOLHA DE CÁLCULO PARA PODEREM SABER O VALOR DA SUA PENSÃO. </t>
    </r>
    <r>
      <rPr>
        <b val="true"/>
        <sz val="16"/>
        <color rgb="FFFF0000"/>
        <rFont val="Calibri"/>
        <family val="2"/>
      </rPr>
      <t xml:space="preserve"> SE QUISER RECEBER GRATUITAMENTE OS ESTUDOS QUE PUBLICO SEMANALMENTE INSCREVA-SE NO SITE  www.eugeniorosa.com </t>
    </r>
  </si>
  <si>
    <t xml:space="preserve">Tenha presente que o valor obtido é um aproximado que deverá comparar com o da CGA, e quando a diferença for grande deverá pedir esclarecimentos à CGA</t>
  </si>
  <si>
    <r>
      <rPr>
        <b val="true"/>
        <u val="single"/>
        <sz val="24"/>
        <color rgb="FF008000"/>
        <rFont val="Calibri"/>
        <family val="2"/>
      </rPr>
      <t xml:space="preserve">MUITA ATENÇÃO</t>
    </r>
    <r>
      <rPr>
        <b val="true"/>
        <u val="single"/>
        <sz val="24"/>
        <color rgb="FFFF0000"/>
        <rFont val="Calibri"/>
        <family val="2"/>
      </rPr>
      <t xml:space="preserve"> </t>
    </r>
    <r>
      <rPr>
        <b val="true"/>
        <sz val="24"/>
        <color rgb="FFFF0000"/>
        <rFont val="Calibri"/>
        <family val="2"/>
      </rPr>
      <t xml:space="preserve">: </t>
    </r>
    <r>
      <rPr>
        <b val="true"/>
        <u val="single"/>
        <sz val="24"/>
        <color rgb="FF008000"/>
        <rFont val="Calibri"/>
        <family val="2"/>
      </rPr>
      <t xml:space="preserve">só deve introduzir dados nas céluas que estão a VERDE</t>
    </r>
  </si>
  <si>
    <r>
      <rPr>
        <b val="true"/>
        <u val="single"/>
        <sz val="18"/>
        <rFont val="Calibri"/>
        <family val="2"/>
      </rPr>
      <t xml:space="preserve">1º PASSO - Cálculo do P1- </t>
    </r>
    <r>
      <rPr>
        <b val="true"/>
        <sz val="18"/>
        <color rgb="FFFF0000"/>
        <rFont val="Calibri"/>
        <family val="2"/>
      </rPr>
      <t xml:space="preserve"> ATENÇÃO SÓ INTRODUZA DADOS NAS CÉLULAS QUE ESTÃO A VERDE, MAS LEIA ANTES AS INSTRUÇÕES QUE ESTÃO AL LADO DE CADA CÉLULA PARA NÃO SE ENGANAR</t>
    </r>
  </si>
  <si>
    <r>
      <rPr>
        <b val="true"/>
        <u val="single"/>
        <sz val="10"/>
        <rFont val="Arial"/>
        <family val="2"/>
      </rPr>
      <t xml:space="preserve">APÓS A PUBLICAÇÃO DA LEI 11/2014</t>
    </r>
    <r>
      <rPr>
        <b val="true"/>
        <sz val="10"/>
        <rFont val="Arial"/>
        <family val="2"/>
      </rPr>
      <t xml:space="preserve"> - P1 é calculado com base apenas  em 80% da remuneração revalorizada de 2005 (artº 2º Da Lei 11/2014)</t>
    </r>
  </si>
  <si>
    <t xml:space="preserve">1º PASSO - Cálculo do P1-  ATENÇÃO SÓ INTRODUZA DADOS NAS CÉLULAS QUE ESTÃO A VERDE, MAS LEIA ANTES AS INSTRUÇÕES QUE ESTÃO AL LADO DE CADA CÉLULA PARA NÃO SE ENGANAR</t>
  </si>
  <si>
    <t xml:space="preserve">1.1</t>
  </si>
  <si>
    <r>
      <rPr>
        <b val="true"/>
        <sz val="12"/>
        <rFont val="Calibri"/>
        <family val="2"/>
      </rPr>
      <t xml:space="preserve">A remuneração mensal iliquida à data de 31/12/2005 </t>
    </r>
    <r>
      <rPr>
        <b val="true"/>
        <sz val="12"/>
        <color rgb="FFFF0000"/>
        <rFont val="Calibri"/>
        <family val="2"/>
      </rPr>
      <t xml:space="preserve">(se não foi dirigente neste ano deve introduzir a ultima remuneração base mensal iliquida que recebeu em 2005, mas apenas a parte sobre a qual foram calculadas as contribuições para a CGA pois a parte que não descontou não conta para o cálculo da pensão; em relação às remunerações acessórias é a média aritmetica mensal dos dois ultimos anos;no caso de ter sido dirigente é a média ponderada das remunerações recebidas nos três ultimos anos, ou seja de 2003, 2004 e 2005</t>
    </r>
    <r>
      <rPr>
        <b val="true"/>
        <sz val="14"/>
        <color rgb="FFFF0000"/>
        <rFont val="Calibri"/>
        <family val="2"/>
      </rPr>
      <t xml:space="preserve">) - </t>
    </r>
    <r>
      <rPr>
        <b val="true"/>
        <sz val="14"/>
        <color rgb="FF000000"/>
        <rFont val="Calibri"/>
        <family val="2"/>
      </rPr>
      <t xml:space="preserve">INTRODUZA DADOS APENAS NAS CÉLULAS QUE ESTÃO A VERDE</t>
    </r>
  </si>
  <si>
    <t xml:space="preserve">Introduza a última remuneração de 2005 de acordo com o Estatuto da Aposentação (ultima remuneração base recebida em 2005, mais a média das remunerações acessórias recebidas nos últimos dois anos, deve somar as remunerações acessorias de 2004 e 2005 e dividir por 24)</t>
  </si>
  <si>
    <t xml:space="preserve">1.2</t>
  </si>
  <si>
    <t xml:space="preserve">Coeficiente de revalorização da remuneração de 2005 para 2020 (Portaria 179/2020, AI)</t>
  </si>
  <si>
    <t xml:space="preserve">1.3</t>
  </si>
  <si>
    <t xml:space="preserve">80% da Remuneração mensal de 2005 revalorizada  à data da aposentação  (Lei 11/2014)- Remuneração de referncia para calculo de P1</t>
  </si>
  <si>
    <t xml:space="preserve">1.4</t>
  </si>
  <si>
    <t xml:space="preserve">Expressão em anos completos e também em  meses de serviço completos prestado até 31.12.2005 - Ao numero de anos completos some o valor que obtém dividindo o numero de meses do ano incompleto por 12, adicione ao numero de anos completos, e  inscreva o valor obtido na célula  célula verde.</t>
  </si>
  <si>
    <t xml:space="preserve">Introduza na célula a verde o seu tempo de serviço até 31.12.2005 </t>
  </si>
  <si>
    <t xml:space="preserve">1.5</t>
  </si>
  <si>
    <t xml:space="preserve">Tempo de serviço legal em 2020,  são 40 anos</t>
  </si>
  <si>
    <r>
      <rPr>
        <b val="true"/>
        <sz val="14"/>
        <rFont val="Arial"/>
        <family val="2"/>
      </rPr>
      <t xml:space="preserve">P1 = (1.3) x (1.4/1.5)</t>
    </r>
    <r>
      <rPr>
        <b val="true"/>
        <sz val="10"/>
        <rFont val="Arial"/>
        <family val="2"/>
      </rPr>
      <t xml:space="preserve">- Pensão correspondente ao tempo de serviço feito até 2005</t>
    </r>
  </si>
  <si>
    <t xml:space="preserve">PENSÃO CORRESPONDENTE AO TEMPO DE SERVIÇO ATÉ 2005</t>
  </si>
  <si>
    <t xml:space="preserve">2º PASSO - Cálculo do P2</t>
  </si>
  <si>
    <t xml:space="preserve">ATENÇÃO : SÓ INTRODUZA DADOS NAS CELULAS QUE ESTÃO A VERDE</t>
  </si>
  <si>
    <t xml:space="preserve">REMUNERAÇÃO ILIQUIDA ANUAL RECEBIDA</t>
  </si>
  <si>
    <t xml:space="preserve">Coeficiente revalorização - Portaria 179/2020 (AII)</t>
  </si>
  <si>
    <t xml:space="preserve">REMUNERAÇÃO ANUAL REVALORIZADA</t>
  </si>
  <si>
    <t xml:space="preserve">2.1</t>
  </si>
  <si>
    <r>
      <rPr>
        <b val="true"/>
        <sz val="9"/>
        <rFont val="Calibri"/>
        <family val="2"/>
      </rPr>
      <t xml:space="preserve">Total das remunerações iliquidas que recebeu em 2006 </t>
    </r>
    <r>
      <rPr>
        <sz val="9"/>
        <rFont val="Calibri"/>
        <family val="2"/>
      </rPr>
      <t xml:space="preserve">(apenas inclui as importancias sobre as quais contribuiu para a CGA) - </t>
    </r>
    <r>
      <rPr>
        <b val="true"/>
        <sz val="9"/>
        <rFont val="Calibri"/>
        <family val="2"/>
      </rPr>
      <t xml:space="preserve">Valor anual</t>
    </r>
  </si>
  <si>
    <t xml:space="preserve">Introduza na célula verde o valor constante da sua declaração de IRS, ou seja, a remuneração total do ano com base na qual descontou para a CGA (se tiver importancias que não contribuiu para a CGA deve retirá-las)</t>
  </si>
  <si>
    <t xml:space="preserve">2.2</t>
  </si>
  <si>
    <t xml:space="preserve">Total das remunerações iliquidas que recebeu em 2007 (apenas inclui as importancias sobre as quais contribuiu para a CGA)-Valor anual</t>
  </si>
  <si>
    <t xml:space="preserve">Introduza na célula verde o valor constante da sua declaração de IRS- Valor anual não as importancias em relação às quais não contribuiu para a CGA</t>
  </si>
  <si>
    <t xml:space="preserve">2.3</t>
  </si>
  <si>
    <t xml:space="preserve">Total das remunerações iliquidas que recebeu em 2008 (apenas inclui as importancias sobre as quais contribuiu para a CGA)-Valor anual</t>
  </si>
  <si>
    <t xml:space="preserve">2.4</t>
  </si>
  <si>
    <r>
      <rPr>
        <b val="true"/>
        <sz val="8"/>
        <rFont val="Calibri"/>
        <family val="2"/>
      </rPr>
      <t xml:space="preserve">Total das remunerações iliquidas que recebeu em 2009 </t>
    </r>
    <r>
      <rPr>
        <sz val="8"/>
        <rFont val="Calibri"/>
        <family val="2"/>
      </rPr>
      <t xml:space="preserve">(apenas inclui as importancias sobre as quais contribuiu para a CGA)-Valor anual</t>
    </r>
  </si>
  <si>
    <t xml:space="preserve">2.5</t>
  </si>
  <si>
    <r>
      <rPr>
        <b val="true"/>
        <sz val="8"/>
        <rFont val="Calibri"/>
        <family val="2"/>
      </rPr>
      <t xml:space="preserve">Total das remunerações iliquidas que recebeu em 2010 (</t>
    </r>
    <r>
      <rPr>
        <sz val="8"/>
        <rFont val="Calibri"/>
        <family val="2"/>
      </rPr>
      <t xml:space="preserve">apenas inclui as importancias sobre as quais contribuiu para a CGA)</t>
    </r>
    <r>
      <rPr>
        <b val="true"/>
        <sz val="8"/>
        <rFont val="Calibri"/>
        <family val="2"/>
      </rPr>
      <t xml:space="preserve">-Valor anual</t>
    </r>
  </si>
  <si>
    <t xml:space="preserve">2.6</t>
  </si>
  <si>
    <r>
      <rPr>
        <b val="true"/>
        <sz val="8"/>
        <rFont val="Calibri"/>
        <family val="2"/>
      </rPr>
      <t xml:space="preserve">Total das remunerações iliquidas que já recebeu em 2011 </t>
    </r>
    <r>
      <rPr>
        <sz val="8"/>
        <rFont val="Calibri"/>
        <family val="2"/>
      </rPr>
      <t xml:space="preserve">(apenas inclui as importancias sobre as quais contribuiu para a CGA)-Valor anual</t>
    </r>
  </si>
  <si>
    <t xml:space="preserve">2.7</t>
  </si>
  <si>
    <r>
      <rPr>
        <b val="true"/>
        <sz val="8"/>
        <rFont val="Calibri"/>
        <family val="2"/>
      </rPr>
      <t xml:space="preserve">Total das remunerações iliquidas que já recebeu em 2012 </t>
    </r>
    <r>
      <rPr>
        <sz val="8"/>
        <rFont val="Calibri"/>
        <family val="2"/>
      </rPr>
      <t xml:space="preserve">(apenas inclui as importancias sobre as quais contribuiu para a CGA,  portanto se sofreu um corte na sua remuneração o valor é depois do corte)</t>
    </r>
    <r>
      <rPr>
        <b val="true"/>
        <sz val="8"/>
        <rFont val="Calibri"/>
        <family val="2"/>
      </rPr>
      <t xml:space="preserve">-</t>
    </r>
    <r>
      <rPr>
        <sz val="8"/>
        <rFont val="Calibri"/>
        <family val="2"/>
      </rPr>
      <t xml:space="preserve"> (Nota : se indicou a data de aposentação como asremunerações e o tempo de serviço não contam após essa data o valor da pensão é previsivelmente inferior)</t>
    </r>
  </si>
  <si>
    <t xml:space="preserve">2.8</t>
  </si>
  <si>
    <r>
      <rPr>
        <b val="true"/>
        <sz val="8"/>
        <rFont val="Calibri"/>
        <family val="2"/>
      </rPr>
      <t xml:space="preserve">Total das remunerações iliquidas que já recebeu em 2013 </t>
    </r>
    <r>
      <rPr>
        <sz val="8"/>
        <rFont val="Calibri"/>
        <family val="2"/>
      </rPr>
      <t xml:space="preserve">(apenas inclui as importancias sobre as quais contribuiu para a CGA,  portanto se sofreu um corte na sua remuneração o valor é depois do corte)</t>
    </r>
    <r>
      <rPr>
        <b val="true"/>
        <sz val="8"/>
        <rFont val="Calibri"/>
        <family val="2"/>
      </rPr>
      <t xml:space="preserve">-Soma das remunerações que recebeu até ao despacho de aposentação</t>
    </r>
    <r>
      <rPr>
        <sz val="8"/>
        <rFont val="Calibri"/>
        <family val="2"/>
      </rPr>
      <t xml:space="preserve"> (Nota : se indicou a data de aposentação como asremunerações e o tempo de serviço não contam após essa data o valor da pensão é previsivelmente inferior)</t>
    </r>
  </si>
  <si>
    <t xml:space="preserve">2.9</t>
  </si>
  <si>
    <r>
      <rPr>
        <b val="true"/>
        <sz val="8"/>
        <rFont val="Calibri"/>
        <family val="2"/>
      </rPr>
      <t xml:space="preserve">Total das remunerações iliquidas que já recebeu em 2014 </t>
    </r>
    <r>
      <rPr>
        <sz val="8"/>
        <rFont val="Calibri"/>
        <family val="2"/>
      </rPr>
      <t xml:space="preserve">(apenas inclui as importancias sobre as quais contribuiu para a CGA,  portanto se sofreu um corte na sua remuneração o valor é depois do corte)</t>
    </r>
    <r>
      <rPr>
        <b val="true"/>
        <sz val="8"/>
        <rFont val="Calibri"/>
        <family val="2"/>
      </rPr>
      <t xml:space="preserve">-Soma das remunerações que recebeu até ao despacho de aposentação</t>
    </r>
  </si>
  <si>
    <t xml:space="preserve">Introduza na célula verde a soma das remunerações recebidas até à data do despacho relativamente às quais descontou para a CGA</t>
  </si>
  <si>
    <t xml:space="preserve">2.10</t>
  </si>
  <si>
    <r>
      <rPr>
        <b val="true"/>
        <sz val="8"/>
        <rFont val="Calibri"/>
        <family val="2"/>
      </rPr>
      <t xml:space="preserve">Total das remunerações iliquidas que já recebeu em 2015 </t>
    </r>
    <r>
      <rPr>
        <sz val="8"/>
        <rFont val="Calibri"/>
        <family val="2"/>
      </rPr>
      <t xml:space="preserve">(apenas inclui as importancias sobre as quais contribuiu para a CGA,  portanto se sofreu um corte na sua remuneração o valor é depois do corte)</t>
    </r>
  </si>
  <si>
    <t xml:space="preserve">2.11</t>
  </si>
  <si>
    <r>
      <rPr>
        <b val="true"/>
        <sz val="8"/>
        <rFont val="Calibri"/>
        <family val="2"/>
      </rPr>
      <t xml:space="preserve">Total das remunerações iliquidas que já recebeu em 2016 </t>
    </r>
    <r>
      <rPr>
        <sz val="8"/>
        <rFont val="Calibri"/>
        <family val="2"/>
      </rPr>
      <t xml:space="preserve">(apenas inclui as importancias sobre as quais contribuiu para a CGA,  portanto se sofreu um corte na sua remuneração o valor é depois do corte)</t>
    </r>
    <r>
      <rPr>
        <b val="true"/>
        <sz val="8"/>
        <rFont val="Calibri"/>
        <family val="2"/>
      </rPr>
      <t xml:space="preserve">-Soma das remunerações que recebeu até ao despacho de aposentação</t>
    </r>
  </si>
  <si>
    <t xml:space="preserve">2.12</t>
  </si>
  <si>
    <r>
      <rPr>
        <b val="true"/>
        <sz val="8"/>
        <rFont val="Calibri"/>
        <family val="2"/>
      </rPr>
      <t xml:space="preserve">Total das remunerações iliquidas que já recebeu em 2017 </t>
    </r>
    <r>
      <rPr>
        <sz val="8"/>
        <rFont val="Calibri"/>
        <family val="2"/>
      </rPr>
      <t xml:space="preserve">(apenas inclui as importancias sobre as quais contribuiu para a CGA,  portanto se sofreu um corte na sua remuneração o valor é depois do corte)</t>
    </r>
    <r>
      <rPr>
        <b val="true"/>
        <sz val="8"/>
        <rFont val="Calibri"/>
        <family val="2"/>
      </rPr>
      <t xml:space="preserve">-Soma das remunerações que recebeu até à data do despacho de aposentação</t>
    </r>
  </si>
  <si>
    <t xml:space="preserve">2.13</t>
  </si>
  <si>
    <r>
      <rPr>
        <b val="true"/>
        <sz val="8"/>
        <rFont val="Calibri"/>
        <family val="2"/>
      </rPr>
      <t xml:space="preserve">Total das remunerações iliquidas que já recebeu em 2018 </t>
    </r>
    <r>
      <rPr>
        <sz val="8"/>
        <rFont val="Calibri"/>
        <family val="2"/>
      </rPr>
      <t xml:space="preserve">(apenas inclui as importancias sobre as quais contribuiu para a CGA)</t>
    </r>
  </si>
  <si>
    <t xml:space="preserve">2.14</t>
  </si>
  <si>
    <r>
      <rPr>
        <b val="true"/>
        <sz val="8"/>
        <rFont val="Calibri"/>
        <family val="2"/>
      </rPr>
      <t xml:space="preserve">Total das remunerações iliquidas que já recebeu em 2019 </t>
    </r>
    <r>
      <rPr>
        <sz val="8"/>
        <rFont val="Calibri"/>
        <family val="2"/>
      </rPr>
      <t xml:space="preserve">(apenas inclui as importancias sobre as quais contribuiu para a CGA)</t>
    </r>
  </si>
  <si>
    <t xml:space="preserve">2.15</t>
  </si>
  <si>
    <r>
      <rPr>
        <b val="true"/>
        <sz val="8"/>
        <rFont val="Calibri"/>
        <family val="2"/>
      </rPr>
      <t xml:space="preserve">Total das remunerações iliquidas que já recebeu em 2020 </t>
    </r>
    <r>
      <rPr>
        <sz val="8"/>
        <rFont val="Calibri"/>
        <family val="2"/>
      </rPr>
      <t xml:space="preserve">(apenas inclui as importancias sobre as quais contribuiu para a CGA)</t>
    </r>
  </si>
  <si>
    <t xml:space="preserve">SOMA (2.1 + 2.2 + 2.3 + …. + 2.10+2.11+2.13+2.15)</t>
  </si>
  <si>
    <t xml:space="preserve">MUITO IMPORTANTE: Na célula (F29) deve estar o número 14 porque desde 1.1.2006 até ao fim de 2020 são 15 anos. Na Segurança Social basta ter contribuições de 120 dias para ser considerado um ano completo, e P2 é calculado utilizando as regras da Segurança Social)</t>
  </si>
  <si>
    <t xml:space="preserve">NÃO ESQUEÇA, E CONTROLE PORQUE, CASO CONTRÁRIO, PODE DAR ERRO:Na célula (F31) tem que estar sempre o número 15 (numero de anos entre 2006-2020</t>
  </si>
  <si>
    <t xml:space="preserve">IMPORTANTE: Se a soma do valor constante da célula (H9) com o da célula (F31) for superior a 40 inscreva na célula (F32) a diferença entre 40 e o valor da célula (H9), caso contrario deve estar o numero 15</t>
  </si>
  <si>
    <t xml:space="preserve">NA CELULA F32 DEVERÁ ESTAR SEMPRE O NUMERO 15, OU UM NUMERO INFERIOR NO CASO DA DIFERENÇA   (40 - H9 ) FOR INFERIOR A 15, PARA QUE A SOMA DÊ SEMPRE 40</t>
  </si>
  <si>
    <t xml:space="preserve">REMUNERAÇÃO MENSAL DE REFERENCIA (RR) PARA CÁLCULO DE P2</t>
  </si>
  <si>
    <t xml:space="preserve">Obtem-se dividindo o valor constante da célula (H29) por 14e depois dividindo por 14 meses</t>
  </si>
  <si>
    <t xml:space="preserve">P2 = (H33 x F32 x 2%)</t>
  </si>
  <si>
    <t xml:space="preserve">Pensão correspondente ao tempo de serviço 2006-2020</t>
  </si>
  <si>
    <t xml:space="preserve">3º PASSO - Cálculo do P</t>
  </si>
  <si>
    <t xml:space="preserve">3.1</t>
  </si>
  <si>
    <r>
      <rPr>
        <b val="true"/>
        <sz val="16"/>
        <rFont val="Arial"/>
        <family val="2"/>
      </rPr>
      <t xml:space="preserve">P  = P1 + P2 </t>
    </r>
    <r>
      <rPr>
        <b val="true"/>
        <u val="single"/>
        <sz val="16"/>
        <color rgb="FFFF0000"/>
        <rFont val="Arial"/>
        <family val="2"/>
      </rPr>
      <t xml:space="preserve">(IMPORTANTE</t>
    </r>
    <r>
      <rPr>
        <b val="true"/>
        <sz val="16"/>
        <color rgb="FFFF0000"/>
        <rFont val="Arial"/>
        <family val="2"/>
      </rPr>
      <t xml:space="preserve">: É este o valor da PENSÃO ILIQUIDA SEM PENALIZAÇÕES (sem cortes) que um aposentado tem direito com pelo menos 60 anos de idade e com 48 de contribuições para a CGA, ou com 46 anos de contribuições e tenha começado a descontar com 16 anos ou menos de idade tem direito segundo o Decreto-Lei 126-B/2017 . Esta é também o valor da pensão sem penalizações a que tem direito o trabalhador que se aposente com pelo menos 66 anos e 5 meses e também se a sua idadade real (a que tem) coincidir com a sua Idade Pessoal de Acesso à Pensão (IPAPV) segundo DL 108/2019 (leia com atenção a NOTA EXPLICATIVA e o nosso estudo 36-2020 como se calcula o IPAPV) .É ESTE O VALOR AINDA</t>
    </r>
    <r>
      <rPr>
        <b val="true"/>
        <u val="single"/>
        <sz val="16"/>
        <color rgb="FFFF0000"/>
        <rFont val="Arial"/>
        <family val="2"/>
      </rPr>
      <t xml:space="preserve"> </t>
    </r>
    <r>
      <rPr>
        <u val="single"/>
        <sz val="16"/>
        <color rgb="FFFF0000"/>
        <rFont val="Arial Black"/>
        <family val="2"/>
      </rPr>
      <t xml:space="preserve">ILIQUIDO</t>
    </r>
    <r>
      <rPr>
        <b val="true"/>
        <sz val="16"/>
        <color rgb="FFFF0000"/>
        <rFont val="Arial"/>
        <family val="2"/>
      </rPr>
      <t xml:space="preserve"> DA SUA PENSÃO. Se o trabalhador continuar a trabalhar para além dos 66 anos e 5 meses ou da sua IPAPV e continuar a descontar para a CGA tem direito a um acrescimo na sua pensão por cada mes a mais que trabalhe (veja o nosso estudo 36-2020, onde se explica como são calculadas as bonificações por cada mes que trabalhe a mais)</t>
    </r>
  </si>
  <si>
    <r>
      <rPr>
        <b val="true"/>
        <sz val="18"/>
        <color rgb="FF000000"/>
        <rFont val="Arial"/>
        <family val="2"/>
      </rPr>
      <t xml:space="preserve">Soma das pensões correspondentes ao tempo de serviço até 2005 mais a pensão correspondente ao tempo de serviço de 2006 a 2020, OU SEJJA,</t>
    </r>
    <r>
      <rPr>
        <b val="true"/>
        <sz val="18"/>
        <color rgb="FFFF0000"/>
        <rFont val="Arial"/>
        <family val="2"/>
      </rPr>
      <t xml:space="preserve"> VALOR ILIQUIDO DA PENSÃO SEM CORTES</t>
    </r>
    <r>
      <rPr>
        <b val="true"/>
        <sz val="18"/>
        <color rgb="FF000000"/>
        <rFont val="Arial"/>
        <family val="2"/>
      </rPr>
      <t xml:space="preserve">, (sem a penalização por idade a menos e sem a penalização do fator de sustentabilidade) </t>
    </r>
  </si>
  <si>
    <r>
      <rPr>
        <b val="true"/>
        <u val="single"/>
        <sz val="16"/>
        <rFont val="Calibri"/>
        <family val="2"/>
      </rPr>
      <t xml:space="preserve">4º PASSO - Cálculo da penalização por Antecipação de Idade no caso de aposentação antecipada - </t>
    </r>
    <r>
      <rPr>
        <b val="true"/>
        <u val="single"/>
        <sz val="11"/>
        <rFont val="Calibri"/>
        <family val="2"/>
      </rPr>
      <t xml:space="preserve">só preencher no caso de aposentação antecipada, caso contrario devem estar zeros nas células verdes</t>
    </r>
  </si>
  <si>
    <t xml:space="preserve">ANOS</t>
  </si>
  <si>
    <t xml:space="preserve">4.3</t>
  </si>
  <si>
    <t xml:space="preserve">Idade legal de aposentação em 2020 (66 anos e 5 meses)</t>
  </si>
  <si>
    <t xml:space="preserve">4.4</t>
  </si>
  <si>
    <t xml:space="preserve">4.5</t>
  </si>
  <si>
    <r>
      <rPr>
        <b val="true"/>
        <sz val="16"/>
        <color rgb="FF000000"/>
        <rFont val="Calibri"/>
        <family val="2"/>
      </rPr>
      <t xml:space="preserve">IMPORTANTE: Idade do trabalhador na data provável do despacho em 2020 </t>
    </r>
    <r>
      <rPr>
        <sz val="16"/>
        <color rgb="FF000000"/>
        <rFont val="Calibri"/>
        <family val="2"/>
      </rPr>
      <t xml:space="preserve">(no caso de ter anos e meses transforme os meses em percentagem dividindo por 12, e some o resultado ao numero inteiro de anos, e inscreva-o na célula a verde)</t>
    </r>
  </si>
  <si>
    <t xml:space="preserve">Introduza a sua idade na data da aposentação</t>
  </si>
  <si>
    <t xml:space="preserve">4.6</t>
  </si>
  <si>
    <r>
      <rPr>
        <b val="true"/>
        <sz val="14"/>
        <rFont val="Calibri"/>
        <family val="2"/>
      </rPr>
      <t xml:space="preserve">Anos/ meses de Penalização </t>
    </r>
    <r>
      <rPr>
        <b val="true"/>
        <sz val="14"/>
        <color rgb="FFFF0000"/>
        <rFont val="Calibri"/>
        <family val="2"/>
      </rPr>
      <t xml:space="preserve">(Não pode ser negativa )</t>
    </r>
  </si>
  <si>
    <t xml:space="preserve">Meses</t>
  </si>
  <si>
    <r>
      <rPr>
        <b val="true"/>
        <sz val="11"/>
        <rFont val="Calibri"/>
        <family val="2"/>
      </rPr>
      <t xml:space="preserve">CONFIRME MANUALMENTE SE ESTE VALOR ESTÁ CORRECTO - </t>
    </r>
    <r>
      <rPr>
        <b val="true"/>
        <sz val="11"/>
        <color rgb="FFFF0000"/>
        <rFont val="Calibri"/>
        <family val="2"/>
      </rPr>
      <t xml:space="preserve">NÃO PODE DAR MESES NEGATIVOS</t>
    </r>
  </si>
  <si>
    <t xml:space="preserve">4.7</t>
  </si>
  <si>
    <r>
      <rPr>
        <b val="true"/>
        <sz val="14"/>
        <rFont val="Calibri"/>
        <family val="2"/>
      </rPr>
      <t xml:space="preserve">Penalização em % de redução do valor da pensão por ter pedido aposentação antecipada </t>
    </r>
    <r>
      <rPr>
        <b val="true"/>
        <sz val="14"/>
        <color rgb="FFFF0000"/>
        <rFont val="Calibri"/>
        <family val="2"/>
      </rPr>
      <t xml:space="preserve">(é 0,5% por cada mês que lhe falte para 66 anos e 5 meses,  não pode ser negativa)</t>
    </r>
  </si>
  <si>
    <t xml:space="preserve">4.8</t>
  </si>
  <si>
    <t xml:space="preserve">PENSÃO DEDUZIDA DA PENALIZAÇÃO POR APOSENTAÇÃO ANTECIPADA (idade inferior a 66 anos e 5 meses)</t>
  </si>
  <si>
    <t xml:space="preserve">5º PASSO - Cálculo da penalização devido Factor de Sustentabilidade</t>
  </si>
  <si>
    <t xml:space="preserve">5.1</t>
  </si>
  <si>
    <t xml:space="preserve">Factor de Sustentabilidade em 2020 que é de 15,2% (Portaria 30/2020)</t>
  </si>
  <si>
    <t xml:space="preserve">5.2</t>
  </si>
  <si>
    <t xml:space="preserve">PENSÃO REDUZIDA PELO FACTOR SUSTENTABILIDADE (Valor iliquido )</t>
  </si>
  <si>
    <t xml:space="preserve">PENSÃO ILIQUIDA FINAL</t>
  </si>
  <si>
    <t xml:space="preserve">NOTA IMPORTANTE - O  valor anterior ainda não é a pensão liquida que o aposentado receberá. Há ainda que deduzir o desconto para ADSE (3,5%)  e o IRS (ver tabela de retenção de IRS que está a seguir)  no valor da pensão iliquida para obter o valor de pensão que receberá</t>
  </si>
  <si>
    <t xml:space="preserve">CALCULO DA PENSÃO LIQUIDA FINAL RECEBIDA PELO TRABALHADOR</t>
  </si>
  <si>
    <t xml:space="preserve"> A PENSÃO ILIQUIDA CONSTANTE DO PONTO 5.2 ESTÁ AINDA SUJEITA A  DEDUÇÃO DE IRS E PARA A ADSE</t>
  </si>
  <si>
    <r>
      <rPr>
        <b val="true"/>
        <u val="single"/>
        <sz val="18"/>
        <rFont val="Calibri"/>
        <family val="2"/>
      </rPr>
      <t xml:space="preserve">DESCONTO DO IRS</t>
    </r>
    <r>
      <rPr>
        <b val="true"/>
        <sz val="11"/>
        <rFont val="Calibri"/>
        <family val="2"/>
      </rPr>
      <t xml:space="preserve"> </t>
    </r>
    <r>
      <rPr>
        <b val="true"/>
        <sz val="14"/>
        <rFont val="Calibri"/>
        <family val="2"/>
      </rPr>
      <t xml:space="preserve">(Introduza na célula a verde a percentagem que corresponde ao seu escalão de retenção da tabela de IRS em 2020 que consta da tabela seguinte: escolha a percentagem que corresponda ao valor da sua pensão iliquida, pode ser menor mas não pode ser maior)</t>
    </r>
  </si>
  <si>
    <r>
      <rPr>
        <b val="true"/>
        <u val="single"/>
        <sz val="18"/>
        <rFont val="Calibri"/>
        <family val="2"/>
      </rPr>
      <t xml:space="preserve">DESCONTO PARA A ADSE</t>
    </r>
    <r>
      <rPr>
        <b val="true"/>
        <sz val="18"/>
        <rFont val="Calibri"/>
        <family val="2"/>
      </rPr>
      <t xml:space="preserve"> (3,5% sobre a pensão iliquida)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_€_-;\-* #,##0.00\ _€_-;_-* \-??\ _€_-;_-@_-"/>
    <numFmt numFmtId="166" formatCode="_-* #,##0.00&quot; €&quot;_-;\-* #,##0.00&quot; €&quot;_-;_-* \-??&quot; €&quot;_-;_-@_-"/>
    <numFmt numFmtId="167" formatCode="_-* #,##0.00\ [$€]_-;\-* #,##0.00\ [$€]_-;_-* \-??\ [$€]_-;_-@_-"/>
    <numFmt numFmtId="168" formatCode="General_)"/>
    <numFmt numFmtId="169" formatCode="0%"/>
    <numFmt numFmtId="170" formatCode="#,##0.000000"/>
    <numFmt numFmtId="171" formatCode="General"/>
    <numFmt numFmtId="172" formatCode="_-* #,##0.0000\ _€_-;\-* #,##0.0000\ _€_-;_-* \-??\ _€_-;_-@_-"/>
    <numFmt numFmtId="173" formatCode="#,##0.00"/>
    <numFmt numFmtId="174" formatCode="#,##0"/>
    <numFmt numFmtId="175" formatCode="0.0%"/>
    <numFmt numFmtId="176" formatCode="@"/>
    <numFmt numFmtId="177" formatCode="0.00"/>
    <numFmt numFmtId="178" formatCode="0.00%"/>
    <numFmt numFmtId="179" formatCode="#,##0.0000"/>
    <numFmt numFmtId="180" formatCode="#,##0.0"/>
    <numFmt numFmtId="181" formatCode="_-* #,##0.00\ [$€-816]_-;\-* #,##0.00\ [$€-816]_-;_-* \-??\ [$€-816]_-;_-@_-"/>
    <numFmt numFmtId="182" formatCode="0.0000"/>
    <numFmt numFmtId="183" formatCode="#,##0.00\ _€"/>
    <numFmt numFmtId="184" formatCode="#,##0.00&quot; €&quot;"/>
    <numFmt numFmtId="185" formatCode="0"/>
    <numFmt numFmtId="186" formatCode="0.0"/>
  </numFmts>
  <fonts count="10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000000"/>
      <name val="Arial"/>
      <family val="2"/>
    </font>
    <font>
      <u val="single"/>
      <sz val="11"/>
      <color rgb="FF0000FF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2"/>
      <name val="Courier New"/>
      <family val="3"/>
    </font>
    <font>
      <sz val="11"/>
      <color rgb="FF000000"/>
      <name val="Calibri"/>
      <family val="2"/>
    </font>
    <font>
      <sz val="12"/>
      <name val="Times New Roman"/>
      <family val="1"/>
    </font>
    <font>
      <sz val="10"/>
      <name val="Times New Roman"/>
      <family val="1"/>
    </font>
    <font>
      <sz val="8"/>
      <name val="Comic Sans MS"/>
      <family val="4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8"/>
      <name val="Arial Black"/>
      <family val="2"/>
    </font>
    <font>
      <sz val="10"/>
      <name val="Calibri"/>
      <family val="2"/>
    </font>
    <font>
      <b val="true"/>
      <sz val="18"/>
      <name val="Arial Black"/>
      <family val="2"/>
    </font>
    <font>
      <b val="true"/>
      <sz val="13.5"/>
      <name val="Antique Olive"/>
      <family val="2"/>
    </font>
    <font>
      <b val="true"/>
      <sz val="12"/>
      <name val="Arial Black"/>
      <family val="2"/>
    </font>
    <font>
      <b val="true"/>
      <u val="single"/>
      <sz val="13.5"/>
      <name val="Antique Olive"/>
      <family val="0"/>
    </font>
    <font>
      <b val="true"/>
      <sz val="13.5"/>
      <color rgb="FFFF0000"/>
      <name val="Antique Olive"/>
      <family val="0"/>
    </font>
    <font>
      <b val="true"/>
      <sz val="10"/>
      <name val="Calibri"/>
      <family val="2"/>
    </font>
    <font>
      <b val="true"/>
      <sz val="11"/>
      <name val="Arial"/>
      <family val="2"/>
    </font>
    <font>
      <b val="true"/>
      <sz val="14"/>
      <color rgb="FF008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.5"/>
      <name val="Calibri"/>
      <family val="2"/>
    </font>
    <font>
      <b val="true"/>
      <sz val="14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2"/>
      <name val="Calibri"/>
      <family val="2"/>
    </font>
    <font>
      <b val="true"/>
      <u val="single"/>
      <sz val="9"/>
      <color rgb="FFFF0000"/>
      <name val="Arial"/>
      <family val="2"/>
    </font>
    <font>
      <sz val="11"/>
      <name val="Calibri"/>
      <family val="2"/>
    </font>
    <font>
      <b val="true"/>
      <u val="single"/>
      <sz val="9"/>
      <name val="Calibri"/>
      <family val="2"/>
    </font>
    <font>
      <b val="true"/>
      <u val="single"/>
      <sz val="9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4"/>
      <name val="Arial"/>
      <family val="2"/>
    </font>
    <font>
      <b val="true"/>
      <sz val="9"/>
      <color rgb="FFFF0000"/>
      <name val="Calibri"/>
      <family val="2"/>
    </font>
    <font>
      <b val="true"/>
      <sz val="16"/>
      <name val="Calibri"/>
      <family val="2"/>
    </font>
    <font>
      <b val="true"/>
      <sz val="16"/>
      <name val="Arial"/>
      <family val="2"/>
    </font>
    <font>
      <b val="true"/>
      <sz val="18"/>
      <name val="Calibri"/>
      <family val="2"/>
    </font>
    <font>
      <sz val="14"/>
      <name val="Arial"/>
      <family val="2"/>
    </font>
    <font>
      <sz val="14"/>
      <name val="Calibri"/>
      <family val="2"/>
    </font>
    <font>
      <b val="true"/>
      <sz val="18"/>
      <color rgb="FFFF0000"/>
      <name val="Calibri"/>
      <family val="2"/>
    </font>
    <font>
      <b val="true"/>
      <sz val="18"/>
      <color rgb="FF000000"/>
      <name val="Calibri"/>
      <family val="2"/>
    </font>
    <font>
      <b val="true"/>
      <u val="single"/>
      <sz val="18"/>
      <color rgb="FFFF0000"/>
      <name val="Calibri"/>
      <family val="2"/>
    </font>
    <font>
      <b val="true"/>
      <sz val="20"/>
      <name val="Arial Black"/>
      <family val="2"/>
    </font>
    <font>
      <b val="true"/>
      <u val="single"/>
      <sz val="18"/>
      <name val="Calibri"/>
      <family val="2"/>
    </font>
    <font>
      <sz val="12"/>
      <name val="Calibri"/>
      <family val="2"/>
    </font>
    <font>
      <b val="true"/>
      <sz val="16"/>
      <name val="Arial Black"/>
      <family val="2"/>
    </font>
    <font>
      <b val="true"/>
      <sz val="14"/>
      <name val="Arial Black"/>
      <family val="2"/>
    </font>
    <font>
      <sz val="14"/>
      <name val="Arial Black"/>
      <family val="2"/>
    </font>
    <font>
      <b val="true"/>
      <sz val="11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1"/>
      <name val="Calibri"/>
      <family val="2"/>
    </font>
    <font>
      <b val="true"/>
      <sz val="11"/>
      <color rgb="FF000000"/>
      <name val="Arial"/>
      <family val="2"/>
    </font>
    <font>
      <sz val="10"/>
      <color rgb="FF000000"/>
      <name val="Courier New"/>
      <family val="3"/>
    </font>
    <font>
      <b val="true"/>
      <sz val="20"/>
      <name val="Calibri"/>
      <family val="2"/>
    </font>
    <font>
      <b val="true"/>
      <sz val="16"/>
      <color rgb="FF000000"/>
      <name val="Calibri"/>
      <family val="2"/>
    </font>
    <font>
      <b val="true"/>
      <sz val="16"/>
      <color rgb="FFFF0000"/>
      <name val="Calibri"/>
      <family val="2"/>
    </font>
    <font>
      <b val="true"/>
      <u val="single"/>
      <sz val="24"/>
      <color rgb="FF008000"/>
      <name val="Calibri"/>
      <family val="2"/>
    </font>
    <font>
      <b val="true"/>
      <u val="single"/>
      <sz val="24"/>
      <color rgb="FFFF0000"/>
      <name val="Calibri"/>
      <family val="2"/>
    </font>
    <font>
      <b val="true"/>
      <sz val="24"/>
      <color rgb="FFFF0000"/>
      <name val="Calibri"/>
      <family val="2"/>
    </font>
    <font>
      <b val="true"/>
      <sz val="14"/>
      <color rgb="FF0000FF"/>
      <name val="Calibri"/>
      <family val="2"/>
    </font>
    <font>
      <b val="true"/>
      <u val="single"/>
      <sz val="10"/>
      <name val="Arial"/>
      <family val="2"/>
    </font>
    <font>
      <b val="true"/>
      <sz val="14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sz val="20"/>
      <name val="Arial"/>
      <family val="2"/>
    </font>
    <font>
      <b val="true"/>
      <u val="single"/>
      <sz val="20"/>
      <name val="Calibri"/>
      <family val="2"/>
    </font>
    <font>
      <b val="true"/>
      <u val="single"/>
      <sz val="16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sz val="18"/>
      <name val="Arial"/>
      <family val="2"/>
    </font>
    <font>
      <b val="true"/>
      <u val="single"/>
      <sz val="16"/>
      <color rgb="FFFF0000"/>
      <name val="Arial"/>
      <family val="2"/>
    </font>
    <font>
      <u val="single"/>
      <sz val="16"/>
      <color rgb="FFFF0000"/>
      <name val="Arial Black"/>
      <family val="2"/>
    </font>
    <font>
      <b val="true"/>
      <sz val="24"/>
      <name val="Arial"/>
      <family val="2"/>
    </font>
    <font>
      <b val="true"/>
      <sz val="18"/>
      <color rgb="FF000000"/>
      <name val="Arial"/>
      <family val="2"/>
    </font>
    <font>
      <b val="true"/>
      <sz val="18"/>
      <color rgb="FFFF0000"/>
      <name val="Arial"/>
      <family val="2"/>
    </font>
    <font>
      <b val="true"/>
      <u val="single"/>
      <sz val="11"/>
      <name val="Calibri"/>
      <family val="2"/>
    </font>
    <font>
      <b val="true"/>
      <sz val="13.5"/>
      <name val="Calibri"/>
      <family val="2"/>
    </font>
    <font>
      <sz val="13.5"/>
      <name val="Calibri"/>
      <family val="2"/>
    </font>
    <font>
      <sz val="16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u val="single"/>
      <sz val="20"/>
      <name val="Arial"/>
      <family val="2"/>
    </font>
    <font>
      <sz val="11"/>
      <color rgb="FFFF0000"/>
      <name val="Calibri"/>
      <family val="2"/>
    </font>
    <font>
      <b val="true"/>
      <sz val="24"/>
      <name val="Calibri"/>
      <family val="2"/>
    </font>
    <font>
      <b val="true"/>
      <u val="single"/>
      <sz val="14"/>
      <name val="Arial"/>
      <family val="2"/>
    </font>
    <font>
      <sz val="18"/>
      <name val="Calibri"/>
      <family val="2"/>
    </font>
    <font>
      <b val="true"/>
      <u val="single"/>
      <sz val="16"/>
      <name val="Arial"/>
      <family val="2"/>
    </font>
    <font>
      <sz val="16"/>
      <name val="Calibri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CCFFFF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D0D0D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6" borderId="1" applyFont="true" applyBorder="true" applyAlignment="false" applyProtection="false"/>
    <xf numFmtId="164" fontId="9" fillId="7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9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6" borderId="3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3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3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3" borderId="1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23" borderId="1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2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2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3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2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2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0" fillId="2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0" fillId="2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2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35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6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0" fillId="0" borderId="37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11" xfId="18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0" fillId="0" borderId="33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15" xfId="18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0" borderId="38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0" fillId="0" borderId="39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18" xfId="18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1" fillId="23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2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23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2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3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1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90" fillId="21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8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3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2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8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7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7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7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27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2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0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2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0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1 10" xfId="23"/>
    <cellStyle name="Accent1 11" xfId="24"/>
    <cellStyle name="Accent1 12" xfId="25"/>
    <cellStyle name="Accent1 13" xfId="26"/>
    <cellStyle name="Accent1 2" xfId="27"/>
    <cellStyle name="Accent1 3" xfId="28"/>
    <cellStyle name="Accent1 4" xfId="29"/>
    <cellStyle name="Accent1 5" xfId="30"/>
    <cellStyle name="Accent1 6" xfId="31"/>
    <cellStyle name="Accent1 7" xfId="32"/>
    <cellStyle name="Accent1 8" xfId="33"/>
    <cellStyle name="Accent1 9" xfId="34"/>
    <cellStyle name="Accent2 - 20%" xfId="35"/>
    <cellStyle name="Accent2 - 40%" xfId="36"/>
    <cellStyle name="Accent2 - 60%" xfId="37"/>
    <cellStyle name="Accent2 10" xfId="38"/>
    <cellStyle name="Accent2 11" xfId="39"/>
    <cellStyle name="Accent2 12" xfId="40"/>
    <cellStyle name="Accent2 13" xfId="41"/>
    <cellStyle name="Accent2 2" xfId="42"/>
    <cellStyle name="Accent2 3" xfId="43"/>
    <cellStyle name="Accent2 4" xfId="44"/>
    <cellStyle name="Accent2 5" xfId="45"/>
    <cellStyle name="Accent2 6" xfId="46"/>
    <cellStyle name="Accent2 7" xfId="47"/>
    <cellStyle name="Accent2 8" xfId="48"/>
    <cellStyle name="Accent2 9" xfId="49"/>
    <cellStyle name="Accent3 - 20%" xfId="50"/>
    <cellStyle name="Accent3 - 40%" xfId="51"/>
    <cellStyle name="Accent3 - 60%" xfId="52"/>
    <cellStyle name="Accent3 10" xfId="53"/>
    <cellStyle name="Accent3 11" xfId="54"/>
    <cellStyle name="Accent3 12" xfId="55"/>
    <cellStyle name="Accent3 13" xfId="56"/>
    <cellStyle name="Accent3 2" xfId="57"/>
    <cellStyle name="Accent3 3" xfId="58"/>
    <cellStyle name="Accent3 4" xfId="59"/>
    <cellStyle name="Accent3 5" xfId="60"/>
    <cellStyle name="Accent3 6" xfId="61"/>
    <cellStyle name="Accent3 7" xfId="62"/>
    <cellStyle name="Accent3 8" xfId="63"/>
    <cellStyle name="Accent3 9" xfId="64"/>
    <cellStyle name="Accent4 - 20%" xfId="65"/>
    <cellStyle name="Accent4 - 40%" xfId="66"/>
    <cellStyle name="Accent4 - 60%" xfId="67"/>
    <cellStyle name="Accent4 10" xfId="68"/>
    <cellStyle name="Accent4 11" xfId="69"/>
    <cellStyle name="Accent4 12" xfId="70"/>
    <cellStyle name="Accent4 13" xfId="71"/>
    <cellStyle name="Accent4 2" xfId="72"/>
    <cellStyle name="Accent4 3" xfId="73"/>
    <cellStyle name="Accent4 4" xfId="74"/>
    <cellStyle name="Accent4 5" xfId="75"/>
    <cellStyle name="Accent4 6" xfId="76"/>
    <cellStyle name="Accent4 7" xfId="77"/>
    <cellStyle name="Accent4 8" xfId="78"/>
    <cellStyle name="Accent4 9" xfId="79"/>
    <cellStyle name="Accent5 - 20%" xfId="80"/>
    <cellStyle name="Accent5 - 40%" xfId="81"/>
    <cellStyle name="Accent5 - 60%" xfId="82"/>
    <cellStyle name="Accent5 10" xfId="83"/>
    <cellStyle name="Accent5 11" xfId="84"/>
    <cellStyle name="Accent5 12" xfId="85"/>
    <cellStyle name="Accent5 13" xfId="86"/>
    <cellStyle name="Accent5 2" xfId="87"/>
    <cellStyle name="Accent5 3" xfId="88"/>
    <cellStyle name="Accent5 4" xfId="89"/>
    <cellStyle name="Accent5 5" xfId="90"/>
    <cellStyle name="Accent5 6" xfId="91"/>
    <cellStyle name="Accent5 7" xfId="92"/>
    <cellStyle name="Accent5 8" xfId="93"/>
    <cellStyle name="Accent5 9" xfId="94"/>
    <cellStyle name="Accent6 - 20%" xfId="95"/>
    <cellStyle name="Accent6 - 40%" xfId="96"/>
    <cellStyle name="Accent6 - 60%" xfId="97"/>
    <cellStyle name="Accent6 10" xfId="98"/>
    <cellStyle name="Accent6 11" xfId="99"/>
    <cellStyle name="Accent6 12" xfId="100"/>
    <cellStyle name="Accent6 13" xfId="101"/>
    <cellStyle name="Accent6 2" xfId="102"/>
    <cellStyle name="Accent6 3" xfId="103"/>
    <cellStyle name="Accent6 4" xfId="104"/>
    <cellStyle name="Accent6 5" xfId="105"/>
    <cellStyle name="Accent6 6" xfId="106"/>
    <cellStyle name="Accent6 7" xfId="107"/>
    <cellStyle name="Accent6 8" xfId="108"/>
    <cellStyle name="Accent6 9" xfId="109"/>
    <cellStyle name="Bad 2" xfId="110"/>
    <cellStyle name="Calculation 2" xfId="111"/>
    <cellStyle name="Check Cell 2" xfId="112"/>
    <cellStyle name="Comma 2" xfId="113"/>
    <cellStyle name="Comma 2 2" xfId="114"/>
    <cellStyle name="Emphasis 1" xfId="115"/>
    <cellStyle name="Emphasis 2" xfId="116"/>
    <cellStyle name="Emphasis 3" xfId="117"/>
    <cellStyle name="Euro" xfId="118"/>
    <cellStyle name="Euro 2" xfId="119"/>
    <cellStyle name="Euro 3" xfId="120"/>
    <cellStyle name="Hiperligação 2" xfId="121"/>
    <cellStyle name="Neutral 2" xfId="122"/>
    <cellStyle name="Normal 10" xfId="123"/>
    <cellStyle name="Normal 10 2" xfId="124"/>
    <cellStyle name="Normal 11" xfId="125"/>
    <cellStyle name="Normal 12" xfId="126"/>
    <cellStyle name="Normal 2" xfId="127"/>
    <cellStyle name="Normal 2 10" xfId="128"/>
    <cellStyle name="Normal 2 2" xfId="129"/>
    <cellStyle name="Normal 2 2 2" xfId="130"/>
    <cellStyle name="Normal 2 3" xfId="131"/>
    <cellStyle name="Normal 2 4" xfId="132"/>
    <cellStyle name="Normal 2 5" xfId="133"/>
    <cellStyle name="Normal 3" xfId="134"/>
    <cellStyle name="Normal 3 2" xfId="135"/>
    <cellStyle name="Normal 3 2 2" xfId="136"/>
    <cellStyle name="Normal 3 2 2 2" xfId="137"/>
    <cellStyle name="Normal 3 2 3" xfId="138"/>
    <cellStyle name="Normal 3 2 3 2" xfId="139"/>
    <cellStyle name="Normal 3 2 3 5" xfId="140"/>
    <cellStyle name="Normal 3 2 4" xfId="141"/>
    <cellStyle name="Normal 3 2 4 2" xfId="142"/>
    <cellStyle name="Normal 3 2 5" xfId="143"/>
    <cellStyle name="Normal 3 2 6" xfId="144"/>
    <cellStyle name="Normal 3 3" xfId="145"/>
    <cellStyle name="Normal 3 4" xfId="146"/>
    <cellStyle name="Normal 3 5" xfId="147"/>
    <cellStyle name="Normal 3 6" xfId="148"/>
    <cellStyle name="Normal 4" xfId="149"/>
    <cellStyle name="Normal 4 2" xfId="150"/>
    <cellStyle name="Normal 4 2 2" xfId="151"/>
    <cellStyle name="Normal 4 3" xfId="152"/>
    <cellStyle name="Normal 4 3 2" xfId="153"/>
    <cellStyle name="Normal 4 3 3" xfId="154"/>
    <cellStyle name="Normal 4 3 3 2" xfId="155"/>
    <cellStyle name="Normal 4 3 3 3" xfId="156"/>
    <cellStyle name="Normal 4 4" xfId="157"/>
    <cellStyle name="Normal 4 5" xfId="158"/>
    <cellStyle name="Normal 5" xfId="159"/>
    <cellStyle name="Normal 5 2" xfId="160"/>
    <cellStyle name="Normal 5 3" xfId="161"/>
    <cellStyle name="Normal 5 4" xfId="162"/>
    <cellStyle name="Normal 5 5" xfId="163"/>
    <cellStyle name="Normal 6" xfId="164"/>
    <cellStyle name="Normal 6 2" xfId="165"/>
    <cellStyle name="Normal 6 2 2" xfId="166"/>
    <cellStyle name="Normal 6 3" xfId="167"/>
    <cellStyle name="Normal 6 4" xfId="168"/>
    <cellStyle name="Normal 7" xfId="169"/>
    <cellStyle name="Normal 7 2" xfId="170"/>
    <cellStyle name="Normal 8" xfId="171"/>
    <cellStyle name="Normal 9" xfId="172"/>
    <cellStyle name="Output 2" xfId="173"/>
    <cellStyle name="Percent 2" xfId="174"/>
    <cellStyle name="Percent 2 2" xfId="175"/>
    <cellStyle name="Percentagem 2" xfId="176"/>
    <cellStyle name="Percentagem 2 2" xfId="177"/>
    <cellStyle name="Percentagem 2 3" xfId="178"/>
    <cellStyle name="Percentagem 2 4" xfId="179"/>
    <cellStyle name="Percentagem 2 5" xfId="180"/>
    <cellStyle name="Percentagem 3" xfId="181"/>
    <cellStyle name="Percentagem 3 2" xfId="182"/>
    <cellStyle name="Percentagem 4" xfId="183"/>
    <cellStyle name="Percentagem 5" xfId="184"/>
    <cellStyle name="Percentagem 6" xfId="185"/>
    <cellStyle name="Percentagem 6 2" xfId="186"/>
    <cellStyle name="Percentagem 7" xfId="187"/>
    <cellStyle name="Percentagem 8" xfId="188"/>
    <cellStyle name="Sheet Title" xfId="189"/>
    <cellStyle name="Total 2" xfId="190"/>
    <cellStyle name="Vírgula 2" xfId="191"/>
    <cellStyle name="Vírgula 2 2" xfId="192"/>
    <cellStyle name="Vírgula 2 2 2" xfId="193"/>
    <cellStyle name="Vírgula 2 2 3" xfId="194"/>
    <cellStyle name="Vírgula 2 2 3 2" xfId="195"/>
    <cellStyle name="Vírgula 2 2 3 3" xfId="196"/>
    <cellStyle name="Vírgula 2 3" xfId="197"/>
    <cellStyle name="Vírgula 2 4" xfId="198"/>
    <cellStyle name="Vírgula 3" xfId="199"/>
    <cellStyle name="Vírgula 4" xfId="200"/>
    <cellStyle name="Vírgula 5" xfId="20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1</xdr:col>
      <xdr:colOff>8640</xdr:colOff>
      <xdr:row>59</xdr:row>
      <xdr:rowOff>9180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638280" y="685800"/>
          <a:ext cx="7035480" cy="947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0</xdr:col>
      <xdr:colOff>606960</xdr:colOff>
      <xdr:row>77</xdr:row>
      <xdr:rowOff>38160</xdr:rowOff>
    </xdr:to>
    <xdr:pic>
      <xdr:nvPicPr>
        <xdr:cNvPr id="1" name="Imagem 4" descr=""/>
        <xdr:cNvPicPr/>
      </xdr:nvPicPr>
      <xdr:blipFill>
        <a:blip r:embed="rId2"/>
        <a:stretch/>
      </xdr:blipFill>
      <xdr:spPr>
        <a:xfrm>
          <a:off x="638280" y="10241280"/>
          <a:ext cx="6995520" cy="288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3" activeCellId="0" sqref="N73"/>
    </sheetView>
  </sheetViews>
  <sheetFormatPr defaultColWidth="9.0546875" defaultRowHeight="13.2" zeroHeight="false" outlineLevelRow="0" outlineLevelCol="0"/>
  <cols>
    <col collapsed="false" customWidth="true" hidden="false" outlineLevel="0" max="10" min="10" style="0" width="18.21"/>
  </cols>
  <sheetData>
    <row r="2" customFormat="false" ht="27.6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126" customFormat="false" ht="13.2" hidden="false" customHeight="false" outlineLevel="0" collapsed="false">
      <c r="C126" s="2"/>
      <c r="D126" s="2"/>
      <c r="E126" s="2"/>
      <c r="F126" s="2"/>
      <c r="G126" s="2"/>
      <c r="H126" s="2"/>
      <c r="I126" s="2"/>
      <c r="J126" s="2"/>
    </row>
    <row r="127" customFormat="false" ht="13.2" hidden="false" customHeight="false" outlineLevel="0" collapsed="false">
      <c r="C127" s="2"/>
      <c r="D127" s="2"/>
      <c r="E127" s="2"/>
      <c r="F127" s="2"/>
      <c r="G127" s="2"/>
      <c r="H127" s="2"/>
      <c r="I127" s="2"/>
      <c r="J127" s="2"/>
    </row>
    <row r="128" customFormat="false" ht="13.2" hidden="false" customHeight="false" outlineLevel="0" collapsed="false">
      <c r="C128" s="2"/>
      <c r="D128" s="2"/>
      <c r="E128" s="2"/>
      <c r="F128" s="2"/>
      <c r="G128" s="2"/>
      <c r="H128" s="2"/>
      <c r="I128" s="2"/>
      <c r="J128" s="2"/>
    </row>
    <row r="129" customFormat="false" ht="13.2" hidden="false" customHeight="false" outlineLevel="0" collapsed="false">
      <c r="C129" s="2"/>
      <c r="D129" s="2"/>
      <c r="E129" s="2"/>
      <c r="F129" s="2"/>
      <c r="G129" s="2"/>
      <c r="H129" s="2"/>
      <c r="I129" s="2"/>
      <c r="J129" s="2"/>
    </row>
    <row r="137" customFormat="false" ht="16.5" hidden="false" customHeight="true" outlineLevel="0" collapsed="false"/>
  </sheetData>
  <mergeCells count="1">
    <mergeCell ref="B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6"/>
  <sheetViews>
    <sheetView showFormulas="false" showGridLines="true" showRowColHeaders="true" showZeros="true" rightToLeft="false" tabSelected="false" showOutlineSymbols="true" defaultGridColor="true" view="normal" topLeftCell="A103" colorId="64" zoomScale="75" zoomScaleNormal="75" zoomScalePageLayoutView="100" workbookViewId="0">
      <selection pane="topLeft" activeCell="A101" activeCellId="0" sqref="A101:I101"/>
    </sheetView>
  </sheetViews>
  <sheetFormatPr defaultColWidth="9.1015625" defaultRowHeight="13.8" zeroHeight="false" outlineLevelRow="0" outlineLevelCol="0"/>
  <cols>
    <col collapsed="false" customWidth="true" hidden="false" outlineLevel="0" max="1" min="1" style="3" width="10.99"/>
    <col collapsed="false" customWidth="true" hidden="false" outlineLevel="0" max="2" min="2" style="4" width="13.87"/>
    <col collapsed="false" customWidth="true" hidden="false" outlineLevel="0" max="3" min="3" style="4" width="18.1"/>
    <col collapsed="false" customWidth="true" hidden="false" outlineLevel="0" max="4" min="4" style="4" width="24.43"/>
    <col collapsed="false" customWidth="true" hidden="false" outlineLevel="0" max="5" min="5" style="4" width="22.43"/>
    <col collapsed="false" customWidth="true" hidden="false" outlineLevel="0" max="6" min="6" style="4" width="20.32"/>
    <col collapsed="false" customWidth="true" hidden="false" outlineLevel="0" max="7" min="7" style="4" width="14.1"/>
    <col collapsed="false" customWidth="true" hidden="false" outlineLevel="0" max="8" min="8" style="4" width="35.1"/>
    <col collapsed="false" customWidth="true" hidden="false" outlineLevel="0" max="9" min="9" style="3" width="33.21"/>
    <col collapsed="false" customWidth="true" hidden="false" outlineLevel="0" max="10" min="10" style="4" width="8.33"/>
    <col collapsed="false" customWidth="true" hidden="false" outlineLevel="0" max="11" min="11" style="4" width="16.1"/>
    <col collapsed="false" customWidth="true" hidden="false" outlineLevel="0" max="12" min="12" style="4" width="14.99"/>
    <col collapsed="false" customWidth="true" hidden="false" outlineLevel="0" max="13" min="13" style="4" width="11.99"/>
    <col collapsed="false" customWidth="false" hidden="false" outlineLevel="0" max="15" min="14" style="4" width="9.1"/>
    <col collapsed="false" customWidth="true" hidden="false" outlineLevel="0" max="16" min="16" style="4" width="14.43"/>
    <col collapsed="false" customWidth="false" hidden="false" outlineLevel="0" max="257" min="17" style="4" width="9.1"/>
  </cols>
  <sheetData>
    <row r="1" customFormat="false" ht="211.8" hidden="false" customHeight="true" outlineLevel="0" collapsed="false">
      <c r="A1" s="5" t="s">
        <v>1</v>
      </c>
      <c r="B1" s="5"/>
      <c r="C1" s="5"/>
      <c r="D1" s="5"/>
      <c r="E1" s="5"/>
      <c r="F1" s="5"/>
      <c r="G1" s="5"/>
      <c r="H1" s="5"/>
      <c r="I1" s="5"/>
      <c r="J1" s="6"/>
      <c r="K1" s="6"/>
    </row>
    <row r="2" customFormat="false" ht="80.4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6"/>
      <c r="K2" s="6"/>
    </row>
    <row r="3" customFormat="false" ht="88.8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6"/>
      <c r="K3" s="6"/>
    </row>
    <row r="4" s="12" customFormat="true" ht="30.75" hidden="false" customHeight="true" outlineLevel="0" collapsed="false">
      <c r="A4" s="9" t="s">
        <v>4</v>
      </c>
      <c r="B4" s="9" t="s">
        <v>5</v>
      </c>
      <c r="C4" s="9"/>
      <c r="D4" s="9"/>
      <c r="E4" s="9"/>
      <c r="F4" s="9"/>
      <c r="G4" s="9"/>
      <c r="H4" s="9"/>
      <c r="I4" s="10"/>
      <c r="J4" s="11"/>
      <c r="K4" s="11"/>
    </row>
    <row r="5" s="12" customFormat="true" ht="27.75" hidden="false" customHeight="true" outlineLevel="0" collapsed="false">
      <c r="A5" s="9" t="s">
        <v>6</v>
      </c>
      <c r="B5" s="9" t="s">
        <v>7</v>
      </c>
      <c r="C5" s="9"/>
      <c r="D5" s="9"/>
      <c r="E5" s="9"/>
      <c r="F5" s="9"/>
      <c r="G5" s="9"/>
      <c r="H5" s="9"/>
      <c r="I5" s="10"/>
      <c r="J5" s="11"/>
      <c r="K5" s="11"/>
      <c r="L5" s="11"/>
    </row>
    <row r="6" s="12" customFormat="true" ht="30.75" hidden="false" customHeight="true" outlineLevel="0" collapsed="false">
      <c r="A6" s="9" t="s">
        <v>8</v>
      </c>
      <c r="B6" s="13" t="s">
        <v>9</v>
      </c>
      <c r="C6" s="13"/>
      <c r="D6" s="13"/>
      <c r="E6" s="13"/>
      <c r="F6" s="13"/>
      <c r="G6" s="13"/>
      <c r="H6" s="13"/>
      <c r="I6" s="14"/>
      <c r="J6" s="15"/>
      <c r="K6" s="16"/>
      <c r="L6" s="11"/>
    </row>
    <row r="7" s="12" customFormat="true" ht="29.25" hidden="false" customHeight="true" outlineLevel="0" collapsed="false">
      <c r="A7" s="17" t="s">
        <v>10</v>
      </c>
      <c r="B7" s="13" t="s">
        <v>11</v>
      </c>
      <c r="C7" s="13"/>
      <c r="D7" s="13"/>
      <c r="E7" s="13"/>
      <c r="F7" s="13"/>
      <c r="G7" s="13"/>
      <c r="H7" s="13"/>
      <c r="I7" s="18"/>
      <c r="K7" s="16"/>
      <c r="L7" s="11"/>
    </row>
    <row r="8" s="12" customFormat="true" ht="31.5" hidden="false" customHeight="true" outlineLevel="0" collapsed="false">
      <c r="A8" s="19"/>
      <c r="B8" s="9" t="s">
        <v>12</v>
      </c>
      <c r="C8" s="9"/>
      <c r="D8" s="9"/>
      <c r="E8" s="9"/>
      <c r="F8" s="9"/>
      <c r="G8" s="9"/>
      <c r="H8" s="9"/>
      <c r="I8" s="20" t="n">
        <f aca="false">I6+NAD</f>
        <v>0</v>
      </c>
      <c r="J8" s="15"/>
      <c r="K8" s="16"/>
      <c r="L8" s="11"/>
    </row>
    <row r="10" customFormat="false" ht="15" hidden="false" customHeight="false" outlineLevel="0" collapsed="false">
      <c r="A10" s="21" t="s">
        <v>13</v>
      </c>
      <c r="B10" s="21"/>
      <c r="C10" s="21"/>
      <c r="D10" s="21"/>
      <c r="E10" s="21"/>
      <c r="F10" s="21"/>
      <c r="G10" s="21"/>
      <c r="H10" s="21"/>
      <c r="I10" s="21"/>
    </row>
    <row r="11" s="26" customFormat="true" ht="13.8" hidden="false" customHeight="true" outlineLevel="0" collapsed="false">
      <c r="A11" s="22" t="s">
        <v>14</v>
      </c>
      <c r="B11" s="23" t="s">
        <v>15</v>
      </c>
      <c r="C11" s="24" t="s">
        <v>16</v>
      </c>
      <c r="D11" s="24" t="s">
        <v>17</v>
      </c>
      <c r="E11" s="24" t="s">
        <v>18</v>
      </c>
      <c r="F11" s="24" t="s">
        <v>19</v>
      </c>
      <c r="G11" s="24" t="s">
        <v>20</v>
      </c>
      <c r="H11" s="25" t="s">
        <v>21</v>
      </c>
      <c r="I11" s="25"/>
    </row>
    <row r="12" s="29" customFormat="true" ht="219.6" hidden="false" customHeight="true" outlineLevel="0" collapsed="false">
      <c r="A12" s="22"/>
      <c r="B12" s="23"/>
      <c r="C12" s="24"/>
      <c r="D12" s="24"/>
      <c r="E12" s="24"/>
      <c r="F12" s="24"/>
      <c r="G12" s="24"/>
      <c r="H12" s="27" t="s">
        <v>22</v>
      </c>
      <c r="I12" s="28" t="s">
        <v>23</v>
      </c>
    </row>
    <row r="13" customFormat="false" ht="13.8" hidden="false" customHeight="false" outlineLevel="0" collapsed="false">
      <c r="A13" s="30" t="n">
        <v>1</v>
      </c>
      <c r="B13" s="31" t="n">
        <v>1956</v>
      </c>
      <c r="C13" s="32"/>
      <c r="D13" s="33" t="n">
        <v>100.977</v>
      </c>
      <c r="E13" s="33" t="n">
        <f aca="false">D13</f>
        <v>100.977</v>
      </c>
      <c r="F13" s="34" t="n">
        <f aca="false">C13*D13</f>
        <v>0</v>
      </c>
      <c r="G13" s="35" t="n">
        <f aca="false">C13*E13</f>
        <v>0</v>
      </c>
      <c r="H13" s="36"/>
      <c r="I13" s="37" t="n">
        <f aca="false">G13</f>
        <v>0</v>
      </c>
      <c r="J13" s="38"/>
    </row>
    <row r="14" customFormat="false" ht="13.8" hidden="false" customHeight="false" outlineLevel="0" collapsed="false">
      <c r="A14" s="39" t="n">
        <f aca="false">A13+1</f>
        <v>2</v>
      </c>
      <c r="B14" s="40" t="n">
        <v>1957</v>
      </c>
      <c r="C14" s="41"/>
      <c r="D14" s="42" t="n">
        <v>99.3875</v>
      </c>
      <c r="E14" s="42" t="n">
        <f aca="false">D14</f>
        <v>99.3875</v>
      </c>
      <c r="F14" s="43" t="n">
        <f aca="false">C14*D14</f>
        <v>0</v>
      </c>
      <c r="G14" s="44" t="n">
        <f aca="false">E14*C14</f>
        <v>0</v>
      </c>
      <c r="H14" s="45"/>
      <c r="I14" s="46" t="n">
        <f aca="false">G14</f>
        <v>0</v>
      </c>
      <c r="J14" s="38"/>
    </row>
    <row r="15" customFormat="false" ht="13.8" hidden="false" customHeight="false" outlineLevel="0" collapsed="false">
      <c r="A15" s="39" t="n">
        <f aca="false">A14+1</f>
        <v>3</v>
      </c>
      <c r="B15" s="40" t="n">
        <v>1958</v>
      </c>
      <c r="C15" s="41"/>
      <c r="D15" s="42" t="n">
        <v>97.8221</v>
      </c>
      <c r="E15" s="42" t="n">
        <f aca="false">D15</f>
        <v>97.8221</v>
      </c>
      <c r="F15" s="43" t="n">
        <f aca="false">C15*D15</f>
        <v>0</v>
      </c>
      <c r="G15" s="44" t="n">
        <f aca="false">E15*C15</f>
        <v>0</v>
      </c>
      <c r="H15" s="45"/>
      <c r="I15" s="46" t="n">
        <f aca="false">G15</f>
        <v>0</v>
      </c>
      <c r="J15" s="38"/>
    </row>
    <row r="16" customFormat="false" ht="13.8" hidden="false" customHeight="false" outlineLevel="0" collapsed="false">
      <c r="A16" s="39" t="n">
        <f aca="false">A15+1</f>
        <v>4</v>
      </c>
      <c r="B16" s="40" t="n">
        <v>1959</v>
      </c>
      <c r="C16" s="41"/>
      <c r="D16" s="42" t="n">
        <v>96.6623</v>
      </c>
      <c r="E16" s="42" t="n">
        <f aca="false">D16</f>
        <v>96.6623</v>
      </c>
      <c r="F16" s="43" t="n">
        <f aca="false">C16*D16</f>
        <v>0</v>
      </c>
      <c r="G16" s="44" t="n">
        <f aca="false">E16*C16</f>
        <v>0</v>
      </c>
      <c r="H16" s="45"/>
      <c r="I16" s="46" t="n">
        <f aca="false">G16</f>
        <v>0</v>
      </c>
      <c r="J16" s="38"/>
    </row>
    <row r="17" customFormat="false" ht="13.8" hidden="false" customHeight="false" outlineLevel="0" collapsed="false">
      <c r="A17" s="39" t="n">
        <f aca="false">A16+1</f>
        <v>5</v>
      </c>
      <c r="B17" s="40" t="n">
        <v>1960</v>
      </c>
      <c r="C17" s="41"/>
      <c r="D17" s="42" t="n">
        <v>94.1211</v>
      </c>
      <c r="E17" s="42" t="n">
        <f aca="false">D17</f>
        <v>94.1211</v>
      </c>
      <c r="F17" s="43" t="n">
        <f aca="false">C17*D17</f>
        <v>0</v>
      </c>
      <c r="G17" s="44" t="n">
        <f aca="false">E17*C17</f>
        <v>0</v>
      </c>
      <c r="H17" s="45"/>
      <c r="I17" s="46" t="n">
        <f aca="false">G17</f>
        <v>0</v>
      </c>
      <c r="J17" s="38"/>
    </row>
    <row r="18" customFormat="false" ht="13.8" hidden="false" customHeight="false" outlineLevel="0" collapsed="false">
      <c r="A18" s="39" t="n">
        <f aca="false">A17+1</f>
        <v>6</v>
      </c>
      <c r="B18" s="40" t="n">
        <v>1961</v>
      </c>
      <c r="C18" s="41"/>
      <c r="D18" s="42" t="n">
        <v>92.3662</v>
      </c>
      <c r="E18" s="42" t="n">
        <f aca="false">D18</f>
        <v>92.3662</v>
      </c>
      <c r="F18" s="43" t="n">
        <f aca="false">C18*D18</f>
        <v>0</v>
      </c>
      <c r="G18" s="44" t="n">
        <f aca="false">E18*C18</f>
        <v>0</v>
      </c>
      <c r="H18" s="45"/>
      <c r="I18" s="46" t="n">
        <f aca="false">G18</f>
        <v>0</v>
      </c>
      <c r="J18" s="38"/>
    </row>
    <row r="19" customFormat="false" ht="13.8" hidden="false" customHeight="false" outlineLevel="0" collapsed="false">
      <c r="A19" s="39" t="n">
        <f aca="false">A18+1</f>
        <v>7</v>
      </c>
      <c r="B19" s="40" t="n">
        <v>1962</v>
      </c>
      <c r="C19" s="41"/>
      <c r="D19" s="42" t="n">
        <v>90.0253</v>
      </c>
      <c r="E19" s="42" t="n">
        <f aca="false">D19</f>
        <v>90.0253</v>
      </c>
      <c r="F19" s="43" t="n">
        <f aca="false">C19*D19</f>
        <v>0</v>
      </c>
      <c r="G19" s="44" t="n">
        <f aca="false">E19*C19</f>
        <v>0</v>
      </c>
      <c r="H19" s="45"/>
      <c r="I19" s="46" t="n">
        <f aca="false">G19</f>
        <v>0</v>
      </c>
      <c r="J19" s="38"/>
    </row>
    <row r="20" customFormat="false" ht="13.8" hidden="false" customHeight="false" outlineLevel="0" collapsed="false">
      <c r="A20" s="39" t="n">
        <f aca="false">A19+1</f>
        <v>8</v>
      </c>
      <c r="B20" s="40" t="n">
        <v>1963</v>
      </c>
      <c r="C20" s="41"/>
      <c r="D20" s="42" t="n">
        <v>88.4336</v>
      </c>
      <c r="E20" s="42" t="n">
        <f aca="false">D20</f>
        <v>88.4336</v>
      </c>
      <c r="F20" s="43" t="n">
        <f aca="false">C20*D20</f>
        <v>0</v>
      </c>
      <c r="G20" s="44" t="n">
        <f aca="false">E20*C20</f>
        <v>0</v>
      </c>
      <c r="H20" s="45"/>
      <c r="I20" s="46" t="n">
        <f aca="false">G20</f>
        <v>0</v>
      </c>
      <c r="J20" s="38"/>
    </row>
    <row r="21" customFormat="false" ht="13.8" hidden="false" customHeight="false" outlineLevel="0" collapsed="false">
      <c r="A21" s="39" t="n">
        <f aca="false">A20+1</f>
        <v>9</v>
      </c>
      <c r="B21" s="40" t="n">
        <v>1964</v>
      </c>
      <c r="C21" s="41"/>
      <c r="D21" s="42" t="n">
        <v>85.4432</v>
      </c>
      <c r="E21" s="42" t="n">
        <f aca="false">D21</f>
        <v>85.4432</v>
      </c>
      <c r="F21" s="43" t="n">
        <f aca="false">C21*D21</f>
        <v>0</v>
      </c>
      <c r="G21" s="44" t="n">
        <f aca="false">E21*C21</f>
        <v>0</v>
      </c>
      <c r="H21" s="45"/>
      <c r="I21" s="46" t="n">
        <f aca="false">G21</f>
        <v>0</v>
      </c>
      <c r="J21" s="38"/>
    </row>
    <row r="22" customFormat="false" ht="13.8" hidden="false" customHeight="false" outlineLevel="0" collapsed="false">
      <c r="A22" s="39" t="n">
        <f aca="false">A21+1</f>
        <v>10</v>
      </c>
      <c r="B22" s="40" t="n">
        <v>1965</v>
      </c>
      <c r="C22" s="41"/>
      <c r="D22" s="42" t="n">
        <v>82.6336</v>
      </c>
      <c r="E22" s="42" t="n">
        <f aca="false">D22</f>
        <v>82.6336</v>
      </c>
      <c r="F22" s="43" t="n">
        <f aca="false">C22*D22</f>
        <v>0</v>
      </c>
      <c r="G22" s="44" t="n">
        <f aca="false">E22*C22</f>
        <v>0</v>
      </c>
      <c r="H22" s="45"/>
      <c r="I22" s="46" t="n">
        <f aca="false">G22</f>
        <v>0</v>
      </c>
      <c r="J22" s="38"/>
    </row>
    <row r="23" customFormat="false" ht="13.8" hidden="false" customHeight="false" outlineLevel="0" collapsed="false">
      <c r="A23" s="39" t="n">
        <f aca="false">A22+1</f>
        <v>11</v>
      </c>
      <c r="B23" s="40" t="n">
        <v>1966</v>
      </c>
      <c r="C23" s="41"/>
      <c r="D23" s="42" t="n">
        <v>78.4745</v>
      </c>
      <c r="E23" s="42" t="n">
        <f aca="false">D23</f>
        <v>78.4745</v>
      </c>
      <c r="F23" s="43" t="n">
        <f aca="false">C23*D23</f>
        <v>0</v>
      </c>
      <c r="G23" s="44" t="n">
        <f aca="false">E23*C23</f>
        <v>0</v>
      </c>
      <c r="H23" s="45"/>
      <c r="I23" s="46" t="n">
        <f aca="false">G23</f>
        <v>0</v>
      </c>
      <c r="J23" s="38"/>
    </row>
    <row r="24" customFormat="false" ht="13.8" hidden="false" customHeight="false" outlineLevel="0" collapsed="false">
      <c r="A24" s="39" t="n">
        <f aca="false">A23+1</f>
        <v>12</v>
      </c>
      <c r="B24" s="40" t="n">
        <v>1967</v>
      </c>
      <c r="C24" s="47"/>
      <c r="D24" s="48" t="n">
        <v>74.5246</v>
      </c>
      <c r="E24" s="42" t="n">
        <f aca="false">D24</f>
        <v>74.5246</v>
      </c>
      <c r="F24" s="43" t="n">
        <f aca="false">C24*D24</f>
        <v>0</v>
      </c>
      <c r="G24" s="44" t="n">
        <f aca="false">E24*C24</f>
        <v>0</v>
      </c>
      <c r="H24" s="45"/>
      <c r="I24" s="46" t="n">
        <f aca="false">G24</f>
        <v>0</v>
      </c>
      <c r="J24" s="38"/>
    </row>
    <row r="25" customFormat="false" ht="13.8" hidden="false" customHeight="false" outlineLevel="0" collapsed="false">
      <c r="A25" s="39" t="n">
        <f aca="false">A24+1</f>
        <v>13</v>
      </c>
      <c r="B25" s="40" t="n">
        <v>1968</v>
      </c>
      <c r="C25" s="47"/>
      <c r="D25" s="48" t="n">
        <v>70.3062</v>
      </c>
      <c r="E25" s="42" t="n">
        <f aca="false">D25</f>
        <v>70.3062</v>
      </c>
      <c r="F25" s="43" t="n">
        <f aca="false">C25*D25</f>
        <v>0</v>
      </c>
      <c r="G25" s="44" t="n">
        <f aca="false">E25*C25</f>
        <v>0</v>
      </c>
      <c r="H25" s="45"/>
      <c r="I25" s="46" t="n">
        <f aca="false">G25</f>
        <v>0</v>
      </c>
      <c r="J25" s="38"/>
    </row>
    <row r="26" customFormat="false" ht="13.8" hidden="false" customHeight="false" outlineLevel="0" collapsed="false">
      <c r="A26" s="39" t="n">
        <f aca="false">A25+1</f>
        <v>14</v>
      </c>
      <c r="B26" s="40" t="n">
        <v>1969</v>
      </c>
      <c r="C26" s="47"/>
      <c r="D26" s="48" t="n">
        <v>64.5012</v>
      </c>
      <c r="E26" s="42" t="n">
        <f aca="false">D26</f>
        <v>64.5012</v>
      </c>
      <c r="F26" s="43" t="n">
        <f aca="false">C26*D26</f>
        <v>0</v>
      </c>
      <c r="G26" s="44" t="n">
        <f aca="false">E26*C26</f>
        <v>0</v>
      </c>
      <c r="H26" s="45"/>
      <c r="I26" s="46" t="n">
        <f aca="false">G26</f>
        <v>0</v>
      </c>
      <c r="J26" s="38"/>
    </row>
    <row r="27" customFormat="false" ht="13.8" hidden="false" customHeight="false" outlineLevel="0" collapsed="false">
      <c r="A27" s="39" t="n">
        <f aca="false">A26+1</f>
        <v>15</v>
      </c>
      <c r="B27" s="40" t="n">
        <v>1970</v>
      </c>
      <c r="C27" s="47"/>
      <c r="D27" s="48" t="n">
        <v>60.6213</v>
      </c>
      <c r="E27" s="42" t="n">
        <f aca="false">D27</f>
        <v>60.6213</v>
      </c>
      <c r="F27" s="43" t="n">
        <f aca="false">C27*D27</f>
        <v>0</v>
      </c>
      <c r="G27" s="44" t="n">
        <f aca="false">E27*C27</f>
        <v>0</v>
      </c>
      <c r="H27" s="45"/>
      <c r="I27" s="46" t="n">
        <f aca="false">G27</f>
        <v>0</v>
      </c>
      <c r="J27" s="38"/>
    </row>
    <row r="28" customFormat="false" ht="13.8" hidden="false" customHeight="false" outlineLevel="0" collapsed="false">
      <c r="A28" s="39" t="n">
        <f aca="false">A27+1</f>
        <v>16</v>
      </c>
      <c r="B28" s="40" t="n">
        <v>1971</v>
      </c>
      <c r="C28" s="47"/>
      <c r="D28" s="48" t="n">
        <v>54.1747</v>
      </c>
      <c r="E28" s="42" t="n">
        <f aca="false">D28</f>
        <v>54.1747</v>
      </c>
      <c r="F28" s="43" t="n">
        <f aca="false">C28*D28</f>
        <v>0</v>
      </c>
      <c r="G28" s="44" t="n">
        <f aca="false">E28*C28</f>
        <v>0</v>
      </c>
      <c r="H28" s="45"/>
      <c r="I28" s="46" t="n">
        <f aca="false">G28</f>
        <v>0</v>
      </c>
      <c r="J28" s="38"/>
    </row>
    <row r="29" customFormat="false" ht="13.8" hidden="false" customHeight="false" outlineLevel="0" collapsed="false">
      <c r="A29" s="39" t="n">
        <f aca="false">A28+1</f>
        <v>17</v>
      </c>
      <c r="B29" s="40" t="n">
        <v>1972</v>
      </c>
      <c r="C29" s="47"/>
      <c r="D29" s="49" t="n">
        <v>48.9823</v>
      </c>
      <c r="E29" s="42" t="n">
        <f aca="false">D29</f>
        <v>48.9823</v>
      </c>
      <c r="F29" s="43" t="n">
        <f aca="false">C29*D29</f>
        <v>0</v>
      </c>
      <c r="G29" s="44" t="n">
        <f aca="false">E29*C29</f>
        <v>0</v>
      </c>
      <c r="H29" s="50"/>
      <c r="I29" s="46" t="n">
        <f aca="false">G29</f>
        <v>0</v>
      </c>
      <c r="J29" s="38"/>
    </row>
    <row r="30" customFormat="false" ht="13.8" hidden="false" customHeight="false" outlineLevel="0" collapsed="false">
      <c r="A30" s="39" t="n">
        <f aca="false">A29+1</f>
        <v>18</v>
      </c>
      <c r="B30" s="40" t="n">
        <v>1973</v>
      </c>
      <c r="C30" s="51"/>
      <c r="D30" s="49" t="n">
        <v>43.309</v>
      </c>
      <c r="E30" s="42" t="n">
        <f aca="false">D30</f>
        <v>43.309</v>
      </c>
      <c r="F30" s="43" t="n">
        <f aca="false">C30*D30</f>
        <v>0</v>
      </c>
      <c r="G30" s="44" t="n">
        <f aca="false">E30*C30</f>
        <v>0</v>
      </c>
      <c r="H30" s="50"/>
      <c r="I30" s="46" t="n">
        <f aca="false">G30</f>
        <v>0</v>
      </c>
      <c r="J30" s="38"/>
    </row>
    <row r="31" customFormat="false" ht="13.8" hidden="false" customHeight="false" outlineLevel="0" collapsed="false">
      <c r="A31" s="39" t="n">
        <f aca="false">A30+1</f>
        <v>19</v>
      </c>
      <c r="B31" s="40" t="n">
        <v>1974</v>
      </c>
      <c r="C31" s="51"/>
      <c r="D31" s="49" t="n">
        <v>34.6195</v>
      </c>
      <c r="E31" s="42" t="n">
        <f aca="false">D31</f>
        <v>34.6195</v>
      </c>
      <c r="F31" s="43" t="n">
        <f aca="false">C31*D31</f>
        <v>0</v>
      </c>
      <c r="G31" s="44" t="n">
        <f aca="false">E31*C31</f>
        <v>0</v>
      </c>
      <c r="H31" s="50"/>
      <c r="I31" s="46" t="n">
        <f aca="false">G31</f>
        <v>0</v>
      </c>
      <c r="J31" s="38"/>
    </row>
    <row r="32" customFormat="false" ht="13.8" hidden="false" customHeight="false" outlineLevel="0" collapsed="false">
      <c r="A32" s="39" t="n">
        <f aca="false">A31+1</f>
        <v>20</v>
      </c>
      <c r="B32" s="40" t="n">
        <v>1975</v>
      </c>
      <c r="C32" s="51"/>
      <c r="D32" s="49" t="n">
        <v>30.0517</v>
      </c>
      <c r="E32" s="42" t="n">
        <f aca="false">D32</f>
        <v>30.0517</v>
      </c>
      <c r="F32" s="43" t="n">
        <f aca="false">C32*D32</f>
        <v>0</v>
      </c>
      <c r="G32" s="44" t="n">
        <f aca="false">E32*C32</f>
        <v>0</v>
      </c>
      <c r="H32" s="50"/>
      <c r="I32" s="46" t="n">
        <f aca="false">G32</f>
        <v>0</v>
      </c>
      <c r="J32" s="38"/>
    </row>
    <row r="33" customFormat="false" ht="13.8" hidden="false" customHeight="false" outlineLevel="0" collapsed="false">
      <c r="A33" s="39" t="n">
        <f aca="false">A32+1</f>
        <v>21</v>
      </c>
      <c r="B33" s="40" t="n">
        <v>1976</v>
      </c>
      <c r="C33" s="51"/>
      <c r="D33" s="49" t="n">
        <v>25.0431</v>
      </c>
      <c r="E33" s="42" t="n">
        <f aca="false">D33</f>
        <v>25.0431</v>
      </c>
      <c r="F33" s="43" t="n">
        <f aca="false">C33*D33</f>
        <v>0</v>
      </c>
      <c r="G33" s="44" t="n">
        <f aca="false">E33*C33</f>
        <v>0</v>
      </c>
      <c r="H33" s="50"/>
      <c r="I33" s="46" t="n">
        <f aca="false">G33</f>
        <v>0</v>
      </c>
      <c r="J33" s="38"/>
    </row>
    <row r="34" customFormat="false" ht="13.8" hidden="false" customHeight="false" outlineLevel="0" collapsed="false">
      <c r="A34" s="39" t="n">
        <f aca="false">A33+1</f>
        <v>22</v>
      </c>
      <c r="B34" s="40" t="n">
        <v>1977</v>
      </c>
      <c r="C34" s="51"/>
      <c r="D34" s="49" t="n">
        <v>19.6572</v>
      </c>
      <c r="E34" s="42" t="n">
        <f aca="false">D34</f>
        <v>19.6572</v>
      </c>
      <c r="F34" s="43" t="n">
        <f aca="false">C34*D34</f>
        <v>0</v>
      </c>
      <c r="G34" s="44" t="n">
        <f aca="false">E34*C34</f>
        <v>0</v>
      </c>
      <c r="H34" s="50"/>
      <c r="I34" s="46" t="n">
        <f aca="false">G34</f>
        <v>0</v>
      </c>
    </row>
    <row r="35" customFormat="false" ht="13.8" hidden="false" customHeight="false" outlineLevel="0" collapsed="false">
      <c r="A35" s="39" t="n">
        <f aca="false">A34+1</f>
        <v>23</v>
      </c>
      <c r="B35" s="40" t="n">
        <v>1978</v>
      </c>
      <c r="C35" s="51"/>
      <c r="D35" s="49" t="n">
        <v>16.0991</v>
      </c>
      <c r="E35" s="42" t="n">
        <f aca="false">D35</f>
        <v>16.0991</v>
      </c>
      <c r="F35" s="43" t="n">
        <f aca="false">C35*D35</f>
        <v>0</v>
      </c>
      <c r="G35" s="44" t="n">
        <f aca="false">E35*C35</f>
        <v>0</v>
      </c>
      <c r="H35" s="50"/>
      <c r="I35" s="46" t="n">
        <f aca="false">G35</f>
        <v>0</v>
      </c>
    </row>
    <row r="36" customFormat="false" ht="13.8" hidden="false" customHeight="false" outlineLevel="0" collapsed="false">
      <c r="A36" s="39" t="n">
        <f aca="false">A35+1</f>
        <v>24</v>
      </c>
      <c r="B36" s="40" t="n">
        <v>1979</v>
      </c>
      <c r="C36" s="51"/>
      <c r="D36" s="49" t="n">
        <v>12.9624</v>
      </c>
      <c r="E36" s="42" t="n">
        <f aca="false">D36</f>
        <v>12.9624</v>
      </c>
      <c r="F36" s="43" t="n">
        <f aca="false">C36*D36</f>
        <v>0</v>
      </c>
      <c r="G36" s="44" t="n">
        <f aca="false">E36*C36</f>
        <v>0</v>
      </c>
      <c r="H36" s="50"/>
      <c r="I36" s="46" t="n">
        <f aca="false">G36</f>
        <v>0</v>
      </c>
    </row>
    <row r="37" customFormat="false" ht="13.8" hidden="false" customHeight="false" outlineLevel="0" collapsed="false">
      <c r="A37" s="39" t="n">
        <f aca="false">A36+1</f>
        <v>25</v>
      </c>
      <c r="B37" s="40" t="n">
        <v>1980</v>
      </c>
      <c r="C37" s="52"/>
      <c r="D37" s="49" t="n">
        <v>11.117</v>
      </c>
      <c r="E37" s="42" t="n">
        <f aca="false">D37</f>
        <v>11.117</v>
      </c>
      <c r="F37" s="43" t="n">
        <f aca="false">C37*D37</f>
        <v>0</v>
      </c>
      <c r="G37" s="44" t="n">
        <f aca="false">E37*C37</f>
        <v>0</v>
      </c>
      <c r="H37" s="50"/>
      <c r="I37" s="46" t="n">
        <f aca="false">G37</f>
        <v>0</v>
      </c>
    </row>
    <row r="38" customFormat="false" ht="13.8" hidden="false" customHeight="false" outlineLevel="0" collapsed="false">
      <c r="A38" s="39" t="n">
        <f aca="false">A37+1</f>
        <v>26</v>
      </c>
      <c r="B38" s="40" t="n">
        <v>1981</v>
      </c>
      <c r="C38" s="52"/>
      <c r="D38" s="49" t="n">
        <v>9.264</v>
      </c>
      <c r="E38" s="42" t="n">
        <f aca="false">D38</f>
        <v>9.264</v>
      </c>
      <c r="F38" s="43" t="n">
        <f aca="false">C38*D38</f>
        <v>0</v>
      </c>
      <c r="G38" s="44" t="n">
        <f aca="false">E38*C38</f>
        <v>0</v>
      </c>
      <c r="H38" s="50"/>
      <c r="I38" s="46" t="n">
        <f aca="false">G38</f>
        <v>0</v>
      </c>
    </row>
    <row r="39" customFormat="false" ht="13.8" hidden="false" customHeight="false" outlineLevel="0" collapsed="false">
      <c r="A39" s="39" t="n">
        <f aca="false">A38+1</f>
        <v>27</v>
      </c>
      <c r="B39" s="40" t="n">
        <v>1982</v>
      </c>
      <c r="C39" s="52"/>
      <c r="D39" s="49" t="n">
        <v>7.5686</v>
      </c>
      <c r="E39" s="42" t="n">
        <f aca="false">D39</f>
        <v>7.5686</v>
      </c>
      <c r="F39" s="43" t="n">
        <f aca="false">C39*D39</f>
        <v>0</v>
      </c>
      <c r="G39" s="44" t="n">
        <f aca="false">E39*C39</f>
        <v>0</v>
      </c>
      <c r="H39" s="50"/>
      <c r="I39" s="46" t="n">
        <f aca="false">G39</f>
        <v>0</v>
      </c>
    </row>
    <row r="40" customFormat="false" ht="13.8" hidden="false" customHeight="false" outlineLevel="0" collapsed="false">
      <c r="A40" s="39" t="n">
        <f aca="false">A39+1</f>
        <v>28</v>
      </c>
      <c r="B40" s="40" t="n">
        <v>1983</v>
      </c>
      <c r="C40" s="52"/>
      <c r="D40" s="49" t="n">
        <v>6.0307</v>
      </c>
      <c r="E40" s="42" t="n">
        <f aca="false">D40</f>
        <v>6.0307</v>
      </c>
      <c r="F40" s="43" t="n">
        <f aca="false">C40*D40</f>
        <v>0</v>
      </c>
      <c r="G40" s="44" t="n">
        <f aca="false">E40*C40</f>
        <v>0</v>
      </c>
      <c r="H40" s="50"/>
      <c r="I40" s="46" t="n">
        <f aca="false">G40</f>
        <v>0</v>
      </c>
    </row>
    <row r="41" customFormat="false" ht="13.8" hidden="false" customHeight="false" outlineLevel="0" collapsed="false">
      <c r="A41" s="39" t="n">
        <f aca="false">A40+1</f>
        <v>29</v>
      </c>
      <c r="B41" s="40" t="n">
        <v>1984</v>
      </c>
      <c r="C41" s="52"/>
      <c r="D41" s="49" t="n">
        <v>4.6641</v>
      </c>
      <c r="E41" s="42" t="n">
        <f aca="false">D41</f>
        <v>4.6641</v>
      </c>
      <c r="F41" s="43" t="n">
        <f aca="false">C41*D41</f>
        <v>0</v>
      </c>
      <c r="G41" s="44" t="n">
        <f aca="false">E41*C41</f>
        <v>0</v>
      </c>
      <c r="H41" s="50"/>
      <c r="I41" s="46" t="n">
        <f aca="false">G41</f>
        <v>0</v>
      </c>
    </row>
    <row r="42" customFormat="false" ht="13.8" hidden="false" customHeight="false" outlineLevel="0" collapsed="false">
      <c r="A42" s="39" t="n">
        <f aca="false">A41+1</f>
        <v>30</v>
      </c>
      <c r="B42" s="40" t="n">
        <v>1985</v>
      </c>
      <c r="C42" s="52"/>
      <c r="D42" s="49" t="n">
        <v>3.9095</v>
      </c>
      <c r="E42" s="42" t="n">
        <f aca="false">D42</f>
        <v>3.9095</v>
      </c>
      <c r="F42" s="43" t="n">
        <f aca="false">C42*D42</f>
        <v>0</v>
      </c>
      <c r="G42" s="44" t="n">
        <f aca="false">E42*C42</f>
        <v>0</v>
      </c>
      <c r="H42" s="50"/>
      <c r="I42" s="46" t="n">
        <f aca="false">G42</f>
        <v>0</v>
      </c>
    </row>
    <row r="43" customFormat="false" ht="13.8" hidden="false" customHeight="false" outlineLevel="0" collapsed="false">
      <c r="A43" s="39" t="n">
        <f aca="false">A42+1</f>
        <v>31</v>
      </c>
      <c r="B43" s="40" t="n">
        <v>1986</v>
      </c>
      <c r="C43" s="52"/>
      <c r="D43" s="49" t="n">
        <v>3.5001</v>
      </c>
      <c r="E43" s="42" t="n">
        <f aca="false">D43</f>
        <v>3.5001</v>
      </c>
      <c r="F43" s="43" t="n">
        <f aca="false">C43*D43</f>
        <v>0</v>
      </c>
      <c r="G43" s="44" t="n">
        <f aca="false">E43*C43</f>
        <v>0</v>
      </c>
      <c r="H43" s="50"/>
      <c r="I43" s="46" t="n">
        <f aca="false">G43</f>
        <v>0</v>
      </c>
    </row>
    <row r="44" customFormat="false" ht="13.8" hidden="false" customHeight="false" outlineLevel="0" collapsed="false">
      <c r="A44" s="39" t="n">
        <f aca="false">A43+1</f>
        <v>32</v>
      </c>
      <c r="B44" s="40" t="n">
        <v>1987</v>
      </c>
      <c r="C44" s="52"/>
      <c r="D44" s="49" t="n">
        <v>3.1993</v>
      </c>
      <c r="E44" s="42" t="n">
        <f aca="false">D44</f>
        <v>3.1993</v>
      </c>
      <c r="F44" s="43" t="n">
        <f aca="false">C44*D44</f>
        <v>0</v>
      </c>
      <c r="G44" s="44" t="n">
        <f aca="false">E44*C44</f>
        <v>0</v>
      </c>
      <c r="H44" s="50"/>
      <c r="I44" s="46" t="n">
        <f aca="false">G44</f>
        <v>0</v>
      </c>
    </row>
    <row r="45" customFormat="false" ht="13.8" hidden="false" customHeight="false" outlineLevel="0" collapsed="false">
      <c r="A45" s="39" t="n">
        <f aca="false">A44+1</f>
        <v>33</v>
      </c>
      <c r="B45" s="40" t="n">
        <v>1988</v>
      </c>
      <c r="C45" s="52"/>
      <c r="D45" s="49" t="n">
        <v>2.919</v>
      </c>
      <c r="E45" s="42" t="n">
        <f aca="false">D45</f>
        <v>2.919</v>
      </c>
      <c r="F45" s="43" t="n">
        <f aca="false">C45*D45</f>
        <v>0</v>
      </c>
      <c r="G45" s="44" t="n">
        <f aca="false">E45*C45</f>
        <v>0</v>
      </c>
      <c r="H45" s="50"/>
      <c r="I45" s="46" t="n">
        <f aca="false">G45</f>
        <v>0</v>
      </c>
    </row>
    <row r="46" customFormat="false" ht="13.8" hidden="false" customHeight="false" outlineLevel="0" collapsed="false">
      <c r="A46" s="39" t="n">
        <f aca="false">A45+1</f>
        <v>34</v>
      </c>
      <c r="B46" s="40" t="n">
        <v>1989</v>
      </c>
      <c r="C46" s="52"/>
      <c r="D46" s="49" t="n">
        <v>2.5926</v>
      </c>
      <c r="E46" s="42" t="n">
        <f aca="false">D46</f>
        <v>2.5926</v>
      </c>
      <c r="F46" s="43" t="n">
        <f aca="false">C46*D46</f>
        <v>0</v>
      </c>
      <c r="G46" s="44" t="n">
        <f aca="false">E46*C46</f>
        <v>0</v>
      </c>
      <c r="H46" s="50"/>
      <c r="I46" s="46" t="n">
        <f aca="false">G46</f>
        <v>0</v>
      </c>
    </row>
    <row r="47" customFormat="false" ht="13.8" hidden="false" customHeight="false" outlineLevel="0" collapsed="false">
      <c r="A47" s="39" t="n">
        <f aca="false">A46+1</f>
        <v>35</v>
      </c>
      <c r="B47" s="40" t="n">
        <v>1990</v>
      </c>
      <c r="C47" s="52"/>
      <c r="D47" s="49" t="n">
        <v>2.2862</v>
      </c>
      <c r="E47" s="42" t="n">
        <f aca="false">D47</f>
        <v>2.2862</v>
      </c>
      <c r="F47" s="43" t="n">
        <f aca="false">C47*D47</f>
        <v>0</v>
      </c>
      <c r="G47" s="44" t="n">
        <f aca="false">E47*C47</f>
        <v>0</v>
      </c>
      <c r="H47" s="50"/>
      <c r="I47" s="46" t="n">
        <f aca="false">G47</f>
        <v>0</v>
      </c>
    </row>
    <row r="48" customFormat="false" ht="13.8" hidden="false" customHeight="false" outlineLevel="0" collapsed="false">
      <c r="A48" s="39" t="n">
        <f aca="false">A47+1</f>
        <v>36</v>
      </c>
      <c r="B48" s="40" t="n">
        <v>1991</v>
      </c>
      <c r="C48" s="52"/>
      <c r="D48" s="49" t="n">
        <v>2.0521</v>
      </c>
      <c r="E48" s="42" t="n">
        <f aca="false">D48</f>
        <v>2.0521</v>
      </c>
      <c r="F48" s="43" t="n">
        <f aca="false">C48*D48</f>
        <v>0</v>
      </c>
      <c r="G48" s="44" t="n">
        <f aca="false">E48*C48</f>
        <v>0</v>
      </c>
      <c r="H48" s="50"/>
      <c r="I48" s="46" t="n">
        <f aca="false">G48</f>
        <v>0</v>
      </c>
    </row>
    <row r="49" customFormat="false" ht="13.8" hidden="false" customHeight="false" outlineLevel="0" collapsed="false">
      <c r="A49" s="39" t="n">
        <f aca="false">A48+1</f>
        <v>37</v>
      </c>
      <c r="B49" s="40" t="n">
        <v>1992</v>
      </c>
      <c r="C49" s="52"/>
      <c r="D49" s="49" t="n">
        <v>1.8844</v>
      </c>
      <c r="E49" s="42" t="n">
        <f aca="false">D49</f>
        <v>1.8844</v>
      </c>
      <c r="F49" s="43" t="n">
        <f aca="false">C49*D49</f>
        <v>0</v>
      </c>
      <c r="G49" s="44" t="n">
        <f aca="false">E49*C49</f>
        <v>0</v>
      </c>
      <c r="H49" s="50"/>
      <c r="I49" s="46" t="n">
        <f aca="false">G49</f>
        <v>0</v>
      </c>
    </row>
    <row r="50" customFormat="false" ht="13.8" hidden="false" customHeight="false" outlineLevel="0" collapsed="false">
      <c r="A50" s="39" t="n">
        <f aca="false">A49+1</f>
        <v>38</v>
      </c>
      <c r="B50" s="40" t="n">
        <v>1993</v>
      </c>
      <c r="C50" s="52"/>
      <c r="D50" s="49" t="n">
        <v>1.7695</v>
      </c>
      <c r="E50" s="42" t="n">
        <f aca="false">D50</f>
        <v>1.7695</v>
      </c>
      <c r="F50" s="43" t="n">
        <f aca="false">C50*D50</f>
        <v>0</v>
      </c>
      <c r="G50" s="44" t="n">
        <f aca="false">E50*C50</f>
        <v>0</v>
      </c>
      <c r="H50" s="50"/>
      <c r="I50" s="46" t="n">
        <f aca="false">G50</f>
        <v>0</v>
      </c>
    </row>
    <row r="51" customFormat="false" ht="13.8" hidden="false" customHeight="false" outlineLevel="0" collapsed="false">
      <c r="A51" s="39" t="n">
        <f aca="false">A50+1</f>
        <v>39</v>
      </c>
      <c r="B51" s="40" t="n">
        <v>1994</v>
      </c>
      <c r="C51" s="52"/>
      <c r="D51" s="49" t="n">
        <v>1.6819</v>
      </c>
      <c r="E51" s="42" t="n">
        <f aca="false">D51</f>
        <v>1.6819</v>
      </c>
      <c r="F51" s="43" t="n">
        <f aca="false">C51*D51</f>
        <v>0</v>
      </c>
      <c r="G51" s="44" t="n">
        <f aca="false">E51*C51</f>
        <v>0</v>
      </c>
      <c r="H51" s="50"/>
      <c r="I51" s="46" t="n">
        <f aca="false">G51</f>
        <v>0</v>
      </c>
    </row>
    <row r="52" customFormat="false" ht="13.8" hidden="false" customHeight="false" outlineLevel="0" collapsed="false">
      <c r="A52" s="39" t="n">
        <f aca="false">A51+1</f>
        <v>40</v>
      </c>
      <c r="B52" s="40" t="n">
        <v>1995</v>
      </c>
      <c r="C52" s="52"/>
      <c r="D52" s="49" t="n">
        <v>1.6157</v>
      </c>
      <c r="E52" s="42" t="n">
        <f aca="false">D52</f>
        <v>1.6157</v>
      </c>
      <c r="F52" s="43" t="n">
        <f aca="false">C52*D52</f>
        <v>0</v>
      </c>
      <c r="G52" s="44" t="n">
        <f aca="false">E52*C52</f>
        <v>0</v>
      </c>
      <c r="H52" s="50"/>
      <c r="I52" s="46" t="n">
        <f aca="false">G52</f>
        <v>0</v>
      </c>
      <c r="K52" s="53"/>
    </row>
    <row r="53" customFormat="false" ht="13.8" hidden="false" customHeight="false" outlineLevel="0" collapsed="false">
      <c r="A53" s="39" t="n">
        <f aca="false">A52+1</f>
        <v>41</v>
      </c>
      <c r="B53" s="40" t="n">
        <v>1996</v>
      </c>
      <c r="C53" s="52"/>
      <c r="D53" s="49" t="n">
        <v>1.5671</v>
      </c>
      <c r="E53" s="42" t="n">
        <f aca="false">D53</f>
        <v>1.5671</v>
      </c>
      <c r="F53" s="43" t="n">
        <f aca="false">C53*D53</f>
        <v>0</v>
      </c>
      <c r="G53" s="44" t="n">
        <f aca="false">E53*C53</f>
        <v>0</v>
      </c>
      <c r="H53" s="50"/>
      <c r="I53" s="46" t="n">
        <f aca="false">G53</f>
        <v>0</v>
      </c>
    </row>
    <row r="54" customFormat="false" ht="13.8" hidden="false" customHeight="false" outlineLevel="0" collapsed="false">
      <c r="A54" s="39" t="n">
        <f aca="false">A53+1</f>
        <v>42</v>
      </c>
      <c r="B54" s="40" t="n">
        <v>1997</v>
      </c>
      <c r="C54" s="52"/>
      <c r="D54" s="49" t="n">
        <v>1.5335</v>
      </c>
      <c r="E54" s="42" t="n">
        <f aca="false">D54</f>
        <v>1.5335</v>
      </c>
      <c r="F54" s="43" t="n">
        <f aca="false">C54*D54</f>
        <v>0</v>
      </c>
      <c r="G54" s="44" t="n">
        <f aca="false">E54*C54</f>
        <v>0</v>
      </c>
      <c r="H54" s="50"/>
      <c r="I54" s="46" t="n">
        <f aca="false">G54</f>
        <v>0</v>
      </c>
    </row>
    <row r="55" customFormat="false" ht="13.8" hidden="false" customHeight="false" outlineLevel="0" collapsed="false">
      <c r="A55" s="39" t="n">
        <f aca="false">A54+1</f>
        <v>43</v>
      </c>
      <c r="B55" s="40" t="n">
        <v>1998</v>
      </c>
      <c r="C55" s="52"/>
      <c r="D55" s="49" t="n">
        <v>1.4931</v>
      </c>
      <c r="E55" s="42" t="n">
        <f aca="false">D55</f>
        <v>1.4931</v>
      </c>
      <c r="F55" s="43" t="n">
        <f aca="false">C55*D55</f>
        <v>0</v>
      </c>
      <c r="G55" s="54" t="n">
        <f aca="false">E55*C55</f>
        <v>0</v>
      </c>
      <c r="H55" s="55"/>
      <c r="I55" s="46" t="n">
        <f aca="false">G55</f>
        <v>0</v>
      </c>
    </row>
    <row r="56" s="58" customFormat="true" ht="13.8" hidden="false" customHeight="false" outlineLevel="0" collapsed="false">
      <c r="A56" s="56" t="n">
        <f aca="false">A55+1</f>
        <v>44</v>
      </c>
      <c r="B56" s="57" t="n">
        <v>1999</v>
      </c>
      <c r="C56" s="52"/>
      <c r="D56" s="49" t="n">
        <v>1.4595</v>
      </c>
      <c r="E56" s="42" t="n">
        <f aca="false">D56</f>
        <v>1.4595</v>
      </c>
      <c r="F56" s="43" t="n">
        <f aca="false">C56*D56</f>
        <v>0</v>
      </c>
      <c r="G56" s="54" t="n">
        <f aca="false">E56*C56</f>
        <v>0</v>
      </c>
      <c r="H56" s="55"/>
      <c r="I56" s="46" t="n">
        <f aca="false">G56</f>
        <v>0</v>
      </c>
    </row>
    <row r="57" customFormat="false" ht="13.8" hidden="false" customHeight="false" outlineLevel="0" collapsed="false">
      <c r="A57" s="39" t="n">
        <f aca="false">A56+1</f>
        <v>45</v>
      </c>
      <c r="B57" s="40" t="n">
        <v>2000</v>
      </c>
      <c r="C57" s="52"/>
      <c r="D57" s="49" t="n">
        <v>1.4197</v>
      </c>
      <c r="E57" s="42" t="n">
        <f aca="false">D57</f>
        <v>1.4197</v>
      </c>
      <c r="F57" s="43" t="n">
        <f aca="false">C57*D57</f>
        <v>0</v>
      </c>
      <c r="G57" s="54" t="n">
        <f aca="false">E57*C57</f>
        <v>0</v>
      </c>
      <c r="H57" s="55"/>
      <c r="I57" s="46" t="n">
        <f aca="false">G57</f>
        <v>0</v>
      </c>
      <c r="K57" s="38"/>
    </row>
    <row r="58" customFormat="false" ht="13.8" hidden="false" customHeight="false" outlineLevel="0" collapsed="false">
      <c r="A58" s="39" t="n">
        <f aca="false">A57+1</f>
        <v>46</v>
      </c>
      <c r="B58" s="40" t="n">
        <v>2001</v>
      </c>
      <c r="C58" s="52"/>
      <c r="D58" s="49" t="n">
        <v>1.3602</v>
      </c>
      <c r="E58" s="42" t="n">
        <f aca="false">D58</f>
        <v>1.3602</v>
      </c>
      <c r="F58" s="43" t="n">
        <f aca="false">C58*D58</f>
        <v>0</v>
      </c>
      <c r="G58" s="54" t="n">
        <f aca="false">E58*C58</f>
        <v>0</v>
      </c>
      <c r="H58" s="55"/>
      <c r="I58" s="46" t="n">
        <f aca="false">G58</f>
        <v>0</v>
      </c>
      <c r="K58" s="38"/>
    </row>
    <row r="59" customFormat="false" ht="13.8" hidden="false" customHeight="false" outlineLevel="0" collapsed="false">
      <c r="A59" s="39" t="n">
        <f aca="false">A58+1</f>
        <v>47</v>
      </c>
      <c r="B59" s="40" t="n">
        <v>2002</v>
      </c>
      <c r="C59" s="52"/>
      <c r="D59" s="49" t="n">
        <v>1.3141</v>
      </c>
      <c r="E59" s="42" t="n">
        <v>1.3678</v>
      </c>
      <c r="F59" s="43" t="n">
        <f aca="false">C59*D59</f>
        <v>0</v>
      </c>
      <c r="G59" s="54" t="n">
        <f aca="false">E59*C59</f>
        <v>0</v>
      </c>
      <c r="H59" s="55"/>
      <c r="I59" s="46" t="n">
        <f aca="false">G59</f>
        <v>0</v>
      </c>
      <c r="K59" s="59"/>
    </row>
    <row r="60" customFormat="false" ht="13.8" hidden="false" customHeight="false" outlineLevel="0" collapsed="false">
      <c r="A60" s="39" t="n">
        <f aca="false">A59+1</f>
        <v>48</v>
      </c>
      <c r="B60" s="40" t="n">
        <v>2003</v>
      </c>
      <c r="C60" s="52"/>
      <c r="D60" s="49" t="n">
        <v>1.2721</v>
      </c>
      <c r="E60" s="42" t="n">
        <v>1.3182</v>
      </c>
      <c r="F60" s="43" t="n">
        <f aca="false">C60*D60</f>
        <v>0</v>
      </c>
      <c r="G60" s="44" t="n">
        <f aca="false">E60*C60</f>
        <v>0</v>
      </c>
      <c r="H60" s="55"/>
      <c r="I60" s="46" t="n">
        <f aca="false">G60</f>
        <v>0</v>
      </c>
      <c r="K60" s="59"/>
    </row>
    <row r="61" customFormat="false" ht="13.8" hidden="false" customHeight="false" outlineLevel="0" collapsed="false">
      <c r="A61" s="39" t="n">
        <f aca="false">A60+1</f>
        <v>49</v>
      </c>
      <c r="B61" s="40" t="n">
        <v>2004</v>
      </c>
      <c r="C61" s="52"/>
      <c r="D61" s="49" t="n">
        <v>1.2434</v>
      </c>
      <c r="E61" s="42" t="n">
        <v>1.2844</v>
      </c>
      <c r="F61" s="43" t="n">
        <f aca="false">C61*D61</f>
        <v>0</v>
      </c>
      <c r="G61" s="54" t="n">
        <f aca="false">E61*C61</f>
        <v>0</v>
      </c>
      <c r="H61" s="55"/>
      <c r="I61" s="46" t="n">
        <f aca="false">G61</f>
        <v>0</v>
      </c>
      <c r="K61" s="59"/>
    </row>
    <row r="62" customFormat="false" ht="13.8" hidden="false" customHeight="false" outlineLevel="0" collapsed="false">
      <c r="A62" s="39" t="n">
        <f aca="false">A61+1</f>
        <v>50</v>
      </c>
      <c r="B62" s="40" t="n">
        <v>2005</v>
      </c>
      <c r="C62" s="52"/>
      <c r="D62" s="49" t="n">
        <v>1.2167</v>
      </c>
      <c r="E62" s="42" t="n">
        <v>1.2518</v>
      </c>
      <c r="F62" s="43" t="n">
        <f aca="false">C62*D62</f>
        <v>0</v>
      </c>
      <c r="G62" s="44" t="n">
        <f aca="false">E62*C62</f>
        <v>0</v>
      </c>
      <c r="H62" s="55"/>
      <c r="I62" s="46" t="n">
        <f aca="false">G62</f>
        <v>0</v>
      </c>
      <c r="K62" s="59"/>
    </row>
    <row r="63" customFormat="false" ht="13.8" hidden="false" customHeight="false" outlineLevel="0" collapsed="false">
      <c r="A63" s="39" t="n">
        <f aca="false">A62+1</f>
        <v>51</v>
      </c>
      <c r="B63" s="40" t="n">
        <v>2006</v>
      </c>
      <c r="C63" s="52"/>
      <c r="D63" s="49" t="n">
        <v>1.18</v>
      </c>
      <c r="E63" s="49" t="n">
        <v>1.2126</v>
      </c>
      <c r="F63" s="60" t="n">
        <f aca="false">C63*D63</f>
        <v>0</v>
      </c>
      <c r="G63" s="44" t="n">
        <f aca="false">E63*C63</f>
        <v>0</v>
      </c>
      <c r="H63" s="61"/>
      <c r="I63" s="46" t="n">
        <f aca="false">G63</f>
        <v>0</v>
      </c>
      <c r="K63" s="59"/>
    </row>
    <row r="64" customFormat="false" ht="13.8" hidden="false" customHeight="false" outlineLevel="0" collapsed="false">
      <c r="A64" s="39" t="n">
        <f aca="false">A63+1</f>
        <v>52</v>
      </c>
      <c r="B64" s="40" t="n">
        <v>2007</v>
      </c>
      <c r="C64" s="52"/>
      <c r="D64" s="49" t="n">
        <v>1.1524</v>
      </c>
      <c r="E64" s="49" t="n">
        <v>1.1808</v>
      </c>
      <c r="F64" s="60" t="n">
        <f aca="false">C64*D64</f>
        <v>0</v>
      </c>
      <c r="G64" s="44" t="n">
        <f aca="false">E64*C64</f>
        <v>0</v>
      </c>
      <c r="H64" s="61"/>
      <c r="I64" s="46" t="n">
        <f aca="false">G64</f>
        <v>0</v>
      </c>
      <c r="K64" s="59"/>
    </row>
    <row r="65" customFormat="false" ht="13.8" hidden="false" customHeight="false" outlineLevel="0" collapsed="false">
      <c r="A65" s="39" t="n">
        <f aca="false">A64+1</f>
        <v>53</v>
      </c>
      <c r="B65" s="40" t="n">
        <v>2008</v>
      </c>
      <c r="C65" s="52"/>
      <c r="D65" s="49" t="n">
        <v>1.1231</v>
      </c>
      <c r="E65" s="49" t="n">
        <v>1.1461</v>
      </c>
      <c r="F65" s="60" t="n">
        <f aca="false">C65*D65</f>
        <v>0</v>
      </c>
      <c r="G65" s="44" t="n">
        <f aca="false">E65*C65</f>
        <v>0</v>
      </c>
      <c r="H65" s="61"/>
      <c r="I65" s="46" t="n">
        <f aca="false">G65</f>
        <v>0</v>
      </c>
      <c r="K65" s="59"/>
    </row>
    <row r="66" customFormat="false" ht="13.8" hidden="false" customHeight="false" outlineLevel="0" collapsed="false">
      <c r="A66" s="39" t="n">
        <f aca="false">A65+1</f>
        <v>54</v>
      </c>
      <c r="B66" s="40" t="n">
        <v>2009</v>
      </c>
      <c r="C66" s="52"/>
      <c r="D66" s="49" t="n">
        <v>1.1231</v>
      </c>
      <c r="E66" s="49" t="n">
        <v>1.1461</v>
      </c>
      <c r="F66" s="60" t="n">
        <f aca="false">C66*D66</f>
        <v>0</v>
      </c>
      <c r="G66" s="44" t="n">
        <f aca="false">E66*C66</f>
        <v>0</v>
      </c>
      <c r="H66" s="61"/>
      <c r="I66" s="46" t="n">
        <f aca="false">G66</f>
        <v>0</v>
      </c>
      <c r="K66" s="59"/>
    </row>
    <row r="67" customFormat="false" ht="13.8" hidden="false" customHeight="false" outlineLevel="0" collapsed="false">
      <c r="A67" s="39" t="n">
        <f aca="false">A66+1</f>
        <v>55</v>
      </c>
      <c r="B67" s="40" t="n">
        <v>2010</v>
      </c>
      <c r="C67" s="52"/>
      <c r="D67" s="49" t="n">
        <v>1.1076</v>
      </c>
      <c r="E67" s="49" t="n">
        <v>1.1257</v>
      </c>
      <c r="F67" s="60" t="n">
        <f aca="false">C67*D67</f>
        <v>0</v>
      </c>
      <c r="G67" s="44" t="n">
        <f aca="false">E67*C67</f>
        <v>0</v>
      </c>
      <c r="H67" s="61"/>
      <c r="I67" s="46" t="n">
        <f aca="false">G67</f>
        <v>0</v>
      </c>
      <c r="K67" s="59"/>
    </row>
    <row r="68" customFormat="false" ht="13.8" hidden="false" customHeight="false" outlineLevel="0" collapsed="false">
      <c r="A68" s="39" t="n">
        <f aca="false">A67+1</f>
        <v>56</v>
      </c>
      <c r="B68" s="40" t="n">
        <v>2011</v>
      </c>
      <c r="C68" s="52"/>
      <c r="D68" s="49" t="n">
        <v>1.0679</v>
      </c>
      <c r="E68" s="49" t="n">
        <v>1.0854</v>
      </c>
      <c r="F68" s="60" t="n">
        <f aca="false">C68*D68</f>
        <v>0</v>
      </c>
      <c r="G68" s="44" t="n">
        <f aca="false">E68*C68</f>
        <v>0</v>
      </c>
      <c r="H68" s="61"/>
      <c r="I68" s="46" t="n">
        <f aca="false">G68</f>
        <v>0</v>
      </c>
      <c r="K68" s="59"/>
    </row>
    <row r="69" customFormat="false" ht="13.8" hidden="false" customHeight="false" outlineLevel="0" collapsed="false">
      <c r="A69" s="39" t="n">
        <f aca="false">A68+1</f>
        <v>57</v>
      </c>
      <c r="B69" s="40" t="n">
        <v>2012</v>
      </c>
      <c r="C69" s="52"/>
      <c r="D69" s="49" t="n">
        <v>1.0389</v>
      </c>
      <c r="E69" s="49" t="n">
        <v>1.0558</v>
      </c>
      <c r="F69" s="60" t="n">
        <f aca="false">C69*D69</f>
        <v>0</v>
      </c>
      <c r="G69" s="44" t="n">
        <f aca="false">E69*C69</f>
        <v>0</v>
      </c>
      <c r="H69" s="61"/>
      <c r="I69" s="46" t="n">
        <f aca="false">G69</f>
        <v>0</v>
      </c>
      <c r="K69" s="59"/>
    </row>
    <row r="70" customFormat="false" ht="13.8" hidden="false" customHeight="false" outlineLevel="0" collapsed="false">
      <c r="A70" s="39" t="n">
        <f aca="false">A69+1</f>
        <v>58</v>
      </c>
      <c r="B70" s="40" t="n">
        <v>2013</v>
      </c>
      <c r="C70" s="52"/>
      <c r="D70" s="49" t="n">
        <v>1.0362</v>
      </c>
      <c r="E70" s="49" t="n">
        <v>1.0481</v>
      </c>
      <c r="F70" s="60" t="n">
        <f aca="false">C70*D70</f>
        <v>0</v>
      </c>
      <c r="G70" s="44" t="n">
        <f aca="false">E70*C70</f>
        <v>0</v>
      </c>
      <c r="H70" s="61"/>
      <c r="I70" s="46" t="n">
        <f aca="false">G70</f>
        <v>0</v>
      </c>
      <c r="K70" s="59"/>
    </row>
    <row r="71" customFormat="false" ht="13.8" hidden="false" customHeight="false" outlineLevel="0" collapsed="false">
      <c r="A71" s="39" t="n">
        <f aca="false">A70+1</f>
        <v>59</v>
      </c>
      <c r="B71" s="40" t="n">
        <v>2014</v>
      </c>
      <c r="C71" s="52"/>
      <c r="D71" s="49" t="n">
        <v>1.0362</v>
      </c>
      <c r="E71" s="49" t="n">
        <v>1.0481</v>
      </c>
      <c r="F71" s="60" t="n">
        <f aca="false">C71*D71</f>
        <v>0</v>
      </c>
      <c r="G71" s="44" t="n">
        <f aca="false">E71*C71</f>
        <v>0</v>
      </c>
      <c r="H71" s="61"/>
      <c r="I71" s="46" t="n">
        <f aca="false">G71</f>
        <v>0</v>
      </c>
      <c r="K71" s="59"/>
    </row>
    <row r="72" customFormat="false" ht="13.8" hidden="false" customHeight="false" outlineLevel="0" collapsed="false">
      <c r="A72" s="39" t="n">
        <f aca="false">A71+1</f>
        <v>60</v>
      </c>
      <c r="B72" s="40" t="n">
        <v>2015</v>
      </c>
      <c r="C72" s="52"/>
      <c r="D72" s="49" t="n">
        <v>1.0315</v>
      </c>
      <c r="E72" s="49" t="n">
        <v>1.0429</v>
      </c>
      <c r="F72" s="60" t="n">
        <f aca="false">C72*D72</f>
        <v>0</v>
      </c>
      <c r="G72" s="44" t="n">
        <f aca="false">E72*C72</f>
        <v>0</v>
      </c>
      <c r="H72" s="61"/>
      <c r="I72" s="46" t="n">
        <f aca="false">G72</f>
        <v>0</v>
      </c>
      <c r="K72" s="59"/>
    </row>
    <row r="73" customFormat="false" ht="13.8" hidden="false" customHeight="false" outlineLevel="0" collapsed="false">
      <c r="A73" s="39" t="n">
        <f aca="false">A72+1</f>
        <v>61</v>
      </c>
      <c r="B73" s="40" t="n">
        <v>2016</v>
      </c>
      <c r="C73" s="52"/>
      <c r="D73" s="49" t="n">
        <v>1.0257</v>
      </c>
      <c r="E73" s="49" t="n">
        <v>1.0349</v>
      </c>
      <c r="F73" s="60" t="n">
        <f aca="false">C73*D73</f>
        <v>0</v>
      </c>
      <c r="G73" s="44" t="n">
        <f aca="false">E73*C73</f>
        <v>0</v>
      </c>
      <c r="H73" s="61"/>
      <c r="I73" s="46" t="n">
        <f aca="false">G73</f>
        <v>0</v>
      </c>
      <c r="K73" s="59"/>
    </row>
    <row r="74" customFormat="false" ht="13.8" hidden="false" customHeight="false" outlineLevel="0" collapsed="false">
      <c r="A74" s="39" t="n">
        <f aca="false">A73+1</f>
        <v>62</v>
      </c>
      <c r="B74" s="40" t="n">
        <v>2017</v>
      </c>
      <c r="C74" s="52"/>
      <c r="D74" s="49" t="n">
        <v>1.0117</v>
      </c>
      <c r="E74" s="49" t="n">
        <v>1.0202</v>
      </c>
      <c r="F74" s="60" t="n">
        <f aca="false">C74*D74</f>
        <v>0</v>
      </c>
      <c r="G74" s="44" t="n">
        <f aca="false">E74*C74</f>
        <v>0</v>
      </c>
      <c r="H74" s="61"/>
      <c r="I74" s="46" t="n">
        <f aca="false">G74</f>
        <v>0</v>
      </c>
      <c r="K74" s="59"/>
    </row>
    <row r="75" customFormat="false" ht="13.8" hidden="false" customHeight="false" outlineLevel="0" collapsed="false">
      <c r="A75" s="39" t="n">
        <f aca="false">A74+1</f>
        <v>63</v>
      </c>
      <c r="B75" s="40" t="n">
        <v>2018</v>
      </c>
      <c r="C75" s="52"/>
      <c r="D75" s="49" t="n">
        <v>1.0022</v>
      </c>
      <c r="E75" s="49" t="n">
        <v>1.0072</v>
      </c>
      <c r="F75" s="60" t="n">
        <f aca="false">C75*D75</f>
        <v>0</v>
      </c>
      <c r="G75" s="44" t="n">
        <f aca="false">E75*C75</f>
        <v>0</v>
      </c>
      <c r="H75" s="61"/>
      <c r="I75" s="46" t="n">
        <f aca="false">G75</f>
        <v>0</v>
      </c>
      <c r="K75" s="59"/>
    </row>
    <row r="76" customFormat="false" ht="13.8" hidden="false" customHeight="false" outlineLevel="0" collapsed="false">
      <c r="A76" s="39" t="n">
        <f aca="false">A75+1</f>
        <v>64</v>
      </c>
      <c r="B76" s="40" t="n">
        <v>2019</v>
      </c>
      <c r="C76" s="52"/>
      <c r="D76" s="49" t="n">
        <v>1</v>
      </c>
      <c r="E76" s="49" t="n">
        <v>1</v>
      </c>
      <c r="F76" s="60" t="n">
        <f aca="false">C76*D76</f>
        <v>0</v>
      </c>
      <c r="G76" s="44" t="n">
        <f aca="false">E76*C76</f>
        <v>0</v>
      </c>
      <c r="H76" s="61"/>
      <c r="I76" s="46" t="n">
        <f aca="false">G76</f>
        <v>0</v>
      </c>
      <c r="K76" s="59"/>
    </row>
    <row r="77" s="58" customFormat="true" ht="13.8" hidden="false" customHeight="false" outlineLevel="0" collapsed="false">
      <c r="A77" s="62" t="n">
        <v>65</v>
      </c>
      <c r="B77" s="63" t="n">
        <v>2020</v>
      </c>
      <c r="C77" s="52"/>
      <c r="D77" s="64" t="n">
        <v>1</v>
      </c>
      <c r="E77" s="64" t="n">
        <v>1</v>
      </c>
      <c r="F77" s="65" t="n">
        <f aca="false">C77*D77</f>
        <v>0</v>
      </c>
      <c r="G77" s="66" t="n">
        <f aca="false">E77*C77</f>
        <v>0</v>
      </c>
      <c r="H77" s="61"/>
      <c r="I77" s="67" t="n">
        <f aca="false">G77</f>
        <v>0</v>
      </c>
      <c r="K77" s="68"/>
    </row>
    <row r="78" customFormat="false" ht="105.75" hidden="false" customHeight="true" outlineLevel="0" collapsed="false">
      <c r="A78" s="69"/>
      <c r="B78" s="70" t="s">
        <v>24</v>
      </c>
      <c r="C78" s="70"/>
      <c r="D78" s="70"/>
      <c r="E78" s="70"/>
      <c r="F78" s="70"/>
      <c r="G78" s="71"/>
      <c r="H78" s="72" t="n">
        <f aca="false">SUM(H63:H77)/10</f>
        <v>0</v>
      </c>
      <c r="I78" s="73" t="e">
        <f aca="false">IF(I8&lt;=40,SUM(I13:I77)/(I8),SUM(I13:I77)/40)</f>
        <v>#DIV/0!</v>
      </c>
      <c r="J78" s="74"/>
      <c r="K78" s="74"/>
      <c r="L78" s="74"/>
    </row>
    <row r="79" customFormat="false" ht="18.6" hidden="false" customHeight="true" outlineLevel="0" collapsed="false">
      <c r="A79" s="69"/>
      <c r="B79" s="75" t="s">
        <v>25</v>
      </c>
      <c r="C79" s="75"/>
      <c r="D79" s="75"/>
      <c r="E79" s="75"/>
      <c r="F79" s="75"/>
      <c r="G79" s="70"/>
      <c r="H79" s="72" t="n">
        <f aca="false">H78/14</f>
        <v>0</v>
      </c>
      <c r="I79" s="76" t="e">
        <f aca="false">I78/14</f>
        <v>#DIV/0!</v>
      </c>
      <c r="J79" s="10"/>
      <c r="K79" s="10"/>
    </row>
    <row r="80" customFormat="false" ht="35.25" hidden="false" customHeight="true" outlineLevel="0" collapsed="false">
      <c r="A80" s="77"/>
      <c r="B80" s="78" t="s">
        <v>26</v>
      </c>
      <c r="C80" s="78"/>
      <c r="D80" s="78"/>
      <c r="E80" s="78"/>
      <c r="F80" s="78"/>
      <c r="G80" s="79" t="s">
        <v>27</v>
      </c>
      <c r="H80" s="80" t="n">
        <f aca="false">I86</f>
        <v>0</v>
      </c>
      <c r="I80" s="81" t="e">
        <f aca="false">I99</f>
        <v>#DIV/0!</v>
      </c>
      <c r="J80" s="82" t="s">
        <v>28</v>
      </c>
      <c r="K80" s="10"/>
    </row>
    <row r="81" customFormat="false" ht="14.4" hidden="false" customHeight="false" outlineLevel="0" collapsed="false">
      <c r="A81" s="83"/>
      <c r="B81" s="19"/>
      <c r="C81" s="19"/>
      <c r="D81" s="19"/>
      <c r="E81" s="19"/>
      <c r="F81" s="19"/>
      <c r="G81" s="19"/>
      <c r="H81" s="84"/>
      <c r="I81" s="85"/>
      <c r="J81" s="10"/>
      <c r="K81" s="10"/>
    </row>
    <row r="82" customFormat="false" ht="26.25" hidden="false" customHeight="true" outlineLevel="0" collapsed="false">
      <c r="A82" s="83"/>
      <c r="B82" s="19"/>
      <c r="C82" s="19"/>
      <c r="D82" s="19"/>
      <c r="E82" s="19"/>
      <c r="F82" s="10"/>
      <c r="G82" s="86" t="s">
        <v>29</v>
      </c>
      <c r="H82" s="86"/>
      <c r="I82" s="75" t="n">
        <v>438.81</v>
      </c>
      <c r="J82" s="83"/>
      <c r="K82" s="83"/>
      <c r="L82" s="38"/>
    </row>
    <row r="83" customFormat="false" ht="14.4" hidden="false" customHeight="false" outlineLevel="0" collapsed="false">
      <c r="A83" s="87"/>
      <c r="B83" s="87"/>
      <c r="C83" s="87"/>
      <c r="D83" s="87"/>
      <c r="E83" s="87"/>
      <c r="F83" s="87"/>
      <c r="G83" s="87"/>
      <c r="H83" s="19"/>
      <c r="I83" s="83"/>
      <c r="J83" s="83"/>
      <c r="K83" s="83"/>
      <c r="L83" s="38"/>
    </row>
    <row r="84" customFormat="false" ht="15.6" hidden="false" customHeight="true" outlineLevel="0" collapsed="false">
      <c r="A84" s="88" t="s">
        <v>30</v>
      </c>
      <c r="B84" s="88"/>
      <c r="C84" s="88"/>
      <c r="D84" s="88"/>
      <c r="E84" s="88"/>
      <c r="F84" s="88"/>
      <c r="G84" s="88"/>
      <c r="H84" s="88"/>
      <c r="I84" s="88"/>
      <c r="J84" s="19"/>
      <c r="K84" s="19"/>
      <c r="L84" s="6"/>
    </row>
    <row r="85" customFormat="false" ht="17.4" hidden="false" customHeight="true" outlineLevel="0" collapsed="false">
      <c r="A85" s="89" t="s">
        <v>31</v>
      </c>
      <c r="B85" s="89"/>
      <c r="C85" s="89"/>
      <c r="D85" s="89"/>
      <c r="E85" s="89"/>
      <c r="F85" s="89"/>
      <c r="G85" s="89"/>
      <c r="H85" s="89"/>
      <c r="I85" s="90" t="n">
        <v>0.02</v>
      </c>
      <c r="J85" s="83"/>
      <c r="K85" s="83"/>
      <c r="L85" s="38"/>
    </row>
    <row r="86" customFormat="false" ht="21.6" hidden="false" customHeight="true" outlineLevel="0" collapsed="false">
      <c r="A86" s="91" t="s">
        <v>32</v>
      </c>
      <c r="B86" s="91"/>
      <c r="C86" s="91"/>
      <c r="D86" s="91"/>
      <c r="E86" s="91"/>
      <c r="F86" s="91"/>
      <c r="G86" s="91"/>
      <c r="H86" s="91"/>
      <c r="I86" s="92" t="n">
        <f aca="false">IF(I8&lt;=40,H79*I85*(I8),H79*I85*40)</f>
        <v>0</v>
      </c>
      <c r="J86" s="83"/>
      <c r="K86" s="83"/>
      <c r="L86" s="38"/>
      <c r="M86" s="38"/>
    </row>
    <row r="87" customFormat="false" ht="13.8" hidden="false" customHeight="false" outlineLevel="0" collapsed="false">
      <c r="A87" s="93"/>
      <c r="B87" s="83"/>
      <c r="C87" s="83"/>
      <c r="D87" s="83"/>
      <c r="E87" s="83"/>
      <c r="F87" s="83"/>
      <c r="G87" s="83"/>
      <c r="H87" s="83"/>
      <c r="I87" s="83"/>
      <c r="J87" s="83"/>
      <c r="K87" s="83"/>
      <c r="L87" s="38"/>
      <c r="M87" s="38"/>
    </row>
    <row r="88" customFormat="false" ht="16.2" hidden="false" customHeight="true" outlineLevel="0" collapsed="false">
      <c r="A88" s="94" t="s">
        <v>33</v>
      </c>
      <c r="B88" s="94"/>
      <c r="C88" s="94"/>
      <c r="D88" s="94"/>
      <c r="E88" s="94"/>
      <c r="F88" s="94"/>
      <c r="G88" s="94"/>
      <c r="H88" s="94"/>
      <c r="I88" s="94"/>
      <c r="J88" s="19"/>
      <c r="K88" s="19"/>
      <c r="L88" s="6"/>
    </row>
    <row r="89" customFormat="false" ht="18.6" hidden="false" customHeight="true" outlineLevel="0" collapsed="false">
      <c r="A89" s="95" t="s">
        <v>34</v>
      </c>
      <c r="B89" s="95"/>
      <c r="C89" s="95"/>
      <c r="D89" s="95"/>
      <c r="E89" s="96"/>
      <c r="F89" s="97"/>
      <c r="G89" s="98"/>
      <c r="H89" s="75" t="s">
        <v>35</v>
      </c>
      <c r="I89" s="75" t="s">
        <v>36</v>
      </c>
      <c r="J89" s="19"/>
      <c r="K89" s="19"/>
      <c r="L89" s="99"/>
    </row>
    <row r="90" customFormat="false" ht="13.8" hidden="false" customHeight="true" outlineLevel="0" collapsed="false">
      <c r="A90" s="100" t="s">
        <v>37</v>
      </c>
      <c r="B90" s="100"/>
      <c r="C90" s="100"/>
      <c r="D90" s="100"/>
      <c r="E90" s="101"/>
      <c r="F90" s="102"/>
      <c r="G90" s="103"/>
      <c r="H90" s="104" t="n">
        <v>0.023</v>
      </c>
      <c r="I90" s="105" t="e">
        <f aca="false">IF(I8&lt;=40,IF(SRM&lt;=IAS,SRM,IF(SRM&lt;=IAS*1.1,(IAS*1.1*_TX1*(I6+I7)),(IAS*1.1*_TX1*(I6+I7)))),IF(SRM&lt;=IAS,SRM,IF(SRM&lt;=IAS*1.1,(IAS*1.1*_TX1*(40)),(IAS*1.1*_TX1*(40)))))</f>
        <v>#DIV/0!</v>
      </c>
      <c r="J90" s="83"/>
      <c r="K90" s="83"/>
      <c r="L90" s="106"/>
    </row>
    <row r="91" customFormat="false" ht="13.8" hidden="false" customHeight="false" outlineLevel="0" collapsed="false">
      <c r="A91" s="107"/>
      <c r="B91" s="108"/>
      <c r="C91" s="108"/>
      <c r="D91" s="108"/>
      <c r="E91" s="108"/>
      <c r="F91" s="108"/>
      <c r="G91" s="109"/>
      <c r="H91" s="13"/>
      <c r="I91" s="105"/>
      <c r="J91" s="83"/>
      <c r="K91" s="83"/>
      <c r="L91" s="38"/>
    </row>
    <row r="92" customFormat="false" ht="13.8" hidden="false" customHeight="true" outlineLevel="0" collapsed="false">
      <c r="A92" s="110" t="s">
        <v>38</v>
      </c>
      <c r="B92" s="110"/>
      <c r="C92" s="110"/>
      <c r="D92" s="110"/>
      <c r="E92" s="9"/>
      <c r="F92" s="108"/>
      <c r="G92" s="13"/>
      <c r="H92" s="104" t="n">
        <v>0.0225</v>
      </c>
      <c r="I92" s="105" t="e">
        <f aca="false">IF(I8&lt;=40,IF(SRM&gt;IAS*1.1,IF(SRM&lt;=IAS*2,((SRM-IAS*1.1)*_TX2*(I6+I7)),(IAS*(2-1.1)*_TX2*(I6+I7))),0),IF(SRM&gt;IAS*1.1,IF(SRM&lt;=IAS*2,((SRM-IAS*1.1)*_TX2*(40)),(IAS*(2-1.1)*_TX2*(40))),0))</f>
        <v>#DIV/0!</v>
      </c>
      <c r="J92" s="83"/>
      <c r="K92" s="83"/>
      <c r="L92" s="106"/>
    </row>
    <row r="93" customFormat="false" ht="13.8" hidden="false" customHeight="false" outlineLevel="0" collapsed="false">
      <c r="A93" s="107"/>
      <c r="B93" s="108"/>
      <c r="C93" s="108"/>
      <c r="D93" s="108"/>
      <c r="E93" s="108"/>
      <c r="F93" s="108"/>
      <c r="G93" s="109"/>
      <c r="H93" s="13"/>
      <c r="I93" s="105"/>
      <c r="J93" s="83"/>
      <c r="K93" s="83"/>
      <c r="L93" s="38"/>
    </row>
    <row r="94" customFormat="false" ht="13.8" hidden="false" customHeight="true" outlineLevel="0" collapsed="false">
      <c r="A94" s="110" t="s">
        <v>39</v>
      </c>
      <c r="B94" s="110"/>
      <c r="C94" s="110"/>
      <c r="D94" s="110"/>
      <c r="E94" s="9"/>
      <c r="F94" s="108"/>
      <c r="G94" s="13"/>
      <c r="H94" s="104" t="n">
        <v>0.022</v>
      </c>
      <c r="I94" s="105" t="e">
        <f aca="false">IF(I8&lt;=40,IF(SRM&gt;IAS*2,IF(SRM&lt;=IAS*4,((SRM-(IAS*2))*_TX3*(I6+I7)),(IAS*(4-2)*_TX3*(I6+I7))),0),IF(SRM&gt;IAS*2,IF(SRM&lt;=IAS*4,((SRM-(IAS*2))*_TX3*(40)),(IAS*(4-2)*_TX3*(40))),0))</f>
        <v>#DIV/0!</v>
      </c>
      <c r="J94" s="83"/>
      <c r="K94" s="83"/>
      <c r="L94" s="106"/>
    </row>
    <row r="95" customFormat="false" ht="13.8" hidden="false" customHeight="false" outlineLevel="0" collapsed="false">
      <c r="A95" s="107"/>
      <c r="B95" s="108"/>
      <c r="C95" s="108"/>
      <c r="D95" s="108"/>
      <c r="E95" s="108"/>
      <c r="F95" s="108"/>
      <c r="G95" s="109"/>
      <c r="H95" s="13"/>
      <c r="I95" s="105"/>
      <c r="J95" s="83"/>
      <c r="K95" s="83"/>
      <c r="L95" s="38"/>
    </row>
    <row r="96" customFormat="false" ht="13.8" hidden="false" customHeight="true" outlineLevel="0" collapsed="false">
      <c r="A96" s="110" t="s">
        <v>40</v>
      </c>
      <c r="B96" s="110"/>
      <c r="C96" s="110"/>
      <c r="D96" s="110"/>
      <c r="E96" s="9"/>
      <c r="F96" s="108"/>
      <c r="G96" s="13"/>
      <c r="H96" s="104" t="n">
        <v>0.021</v>
      </c>
      <c r="I96" s="105" t="e">
        <f aca="false">IF(I8&lt;=40,IF(SRM&gt;IAS*4,IF(SRM&lt;=IAS*8,((SRM-(IAS*4))*_TX4*(I6+I7)),(IAS*(8-4)*_TX4*(I6+I7))),0),IF(SRM&gt;IAS*4,IF(SRM&lt;=IAS*8,((SRM-(IAS*4))*_TX4*(40)),(IAS*(8-4)*_TX4*(40))),0))</f>
        <v>#DIV/0!</v>
      </c>
      <c r="J96" s="83"/>
      <c r="K96" s="83"/>
      <c r="L96" s="106"/>
    </row>
    <row r="97" customFormat="false" ht="13.8" hidden="false" customHeight="false" outlineLevel="0" collapsed="false">
      <c r="A97" s="107"/>
      <c r="B97" s="108"/>
      <c r="C97" s="108"/>
      <c r="D97" s="108"/>
      <c r="E97" s="108"/>
      <c r="F97" s="108"/>
      <c r="G97" s="109"/>
      <c r="H97" s="109"/>
      <c r="I97" s="105"/>
      <c r="J97" s="83"/>
      <c r="K97" s="83"/>
      <c r="L97" s="38"/>
    </row>
    <row r="98" customFormat="false" ht="14.4" hidden="false" customHeight="true" outlineLevel="0" collapsed="false">
      <c r="A98" s="111" t="s">
        <v>41</v>
      </c>
      <c r="B98" s="111"/>
      <c r="C98" s="111"/>
      <c r="D98" s="111"/>
      <c r="E98" s="112"/>
      <c r="F98" s="113"/>
      <c r="G98" s="114"/>
      <c r="H98" s="115" t="n">
        <v>0.02</v>
      </c>
      <c r="I98" s="116" t="e">
        <f aca="false">IF(I8&lt;=40,IF(SRM&gt;IAS*8,((SRM-(IAS*8))*_TX5*(I6+I7)),0),IF(SRM&gt;IAS*8,((SRM-(IAS*8))*_TX5*(40)),0))</f>
        <v>#DIV/0!</v>
      </c>
      <c r="J98" s="83"/>
      <c r="K98" s="83"/>
      <c r="L98" s="106"/>
    </row>
    <row r="99" customFormat="false" ht="21" hidden="false" customHeight="true" outlineLevel="0" collapsed="false">
      <c r="A99" s="117" t="s">
        <v>42</v>
      </c>
      <c r="B99" s="117"/>
      <c r="C99" s="117"/>
      <c r="D99" s="117"/>
      <c r="E99" s="117"/>
      <c r="F99" s="117"/>
      <c r="G99" s="117"/>
      <c r="H99" s="117"/>
      <c r="I99" s="118" t="e">
        <f aca="false">SUM(I90:I98)</f>
        <v>#DIV/0!</v>
      </c>
      <c r="J99" s="83"/>
      <c r="K99" s="83"/>
      <c r="L99" s="119"/>
      <c r="M99" s="38"/>
    </row>
    <row r="100" customFormat="false" ht="14.4" hidden="false" customHeight="false" outlineLevel="0" collapsed="false">
      <c r="A100" s="93"/>
      <c r="B100" s="19"/>
      <c r="C100" s="19"/>
      <c r="D100" s="19"/>
      <c r="E100" s="19"/>
      <c r="F100" s="19"/>
      <c r="G100" s="19"/>
      <c r="H100" s="19"/>
      <c r="I100" s="85"/>
      <c r="J100" s="83"/>
      <c r="K100" s="83"/>
      <c r="L100" s="38"/>
      <c r="M100" s="38"/>
    </row>
    <row r="101" s="38" customFormat="true" ht="236.4" hidden="false" customHeight="true" outlineLevel="0" collapsed="false">
      <c r="A101" s="120" t="s">
        <v>43</v>
      </c>
      <c r="B101" s="120"/>
      <c r="C101" s="120"/>
      <c r="D101" s="120"/>
      <c r="E101" s="120"/>
      <c r="F101" s="120"/>
      <c r="G101" s="120"/>
      <c r="H101" s="120"/>
      <c r="I101" s="120"/>
      <c r="J101" s="19"/>
      <c r="K101" s="19"/>
      <c r="L101" s="6"/>
    </row>
    <row r="102" s="38" customFormat="true" ht="13.8" hidden="false" customHeight="true" outlineLevel="0" collapsed="false">
      <c r="A102" s="89" t="s">
        <v>44</v>
      </c>
      <c r="B102" s="89"/>
      <c r="C102" s="89"/>
      <c r="D102" s="89"/>
      <c r="E102" s="89"/>
      <c r="F102" s="89"/>
      <c r="G102" s="89"/>
      <c r="H102" s="89"/>
      <c r="I102" s="121"/>
      <c r="J102" s="19"/>
      <c r="K102" s="19"/>
      <c r="L102" s="6"/>
    </row>
    <row r="103" s="38" customFormat="true" ht="30.6" hidden="false" customHeight="true" outlineLevel="0" collapsed="false">
      <c r="A103" s="91" t="s">
        <v>45</v>
      </c>
      <c r="B103" s="91"/>
      <c r="C103" s="91"/>
      <c r="D103" s="91"/>
      <c r="E103" s="91"/>
      <c r="F103" s="91"/>
      <c r="G103" s="91"/>
      <c r="H103" s="91"/>
      <c r="I103" s="122" t="e">
        <f aca="false">((I86*I6)+(I99*I7))/(I6+I7)</f>
        <v>#DIV/0!</v>
      </c>
      <c r="J103" s="19"/>
      <c r="K103" s="83"/>
    </row>
    <row r="104" s="38" customFormat="true" ht="18" hidden="false" customHeight="true" outlineLevel="0" collapsed="false">
      <c r="A104" s="123" t="s">
        <v>46</v>
      </c>
      <c r="B104" s="123"/>
      <c r="C104" s="123"/>
      <c r="D104" s="123"/>
      <c r="E104" s="123"/>
      <c r="F104" s="123"/>
      <c r="G104" s="123"/>
      <c r="H104" s="123"/>
      <c r="I104" s="123"/>
      <c r="J104" s="19"/>
      <c r="K104" s="83"/>
    </row>
    <row r="105" s="38" customFormat="true" ht="61.5" hidden="false" customHeight="true" outlineLevel="0" collapsed="false">
      <c r="A105" s="124" t="s">
        <v>47</v>
      </c>
      <c r="B105" s="124"/>
      <c r="C105" s="124"/>
      <c r="D105" s="124"/>
      <c r="E105" s="124"/>
      <c r="F105" s="124"/>
      <c r="G105" s="124"/>
      <c r="H105" s="124"/>
      <c r="I105" s="125"/>
      <c r="J105" s="19"/>
      <c r="K105" s="83"/>
    </row>
    <row r="106" s="38" customFormat="true" ht="18.6" hidden="false" customHeight="true" outlineLevel="0" collapsed="false">
      <c r="A106" s="124" t="s">
        <v>48</v>
      </c>
      <c r="B106" s="124"/>
      <c r="C106" s="124"/>
      <c r="D106" s="124"/>
      <c r="E106" s="124"/>
      <c r="F106" s="124"/>
      <c r="G106" s="124"/>
      <c r="H106" s="124"/>
      <c r="I106" s="126" t="n">
        <f aca="false">(66.33-I105)*6%</f>
        <v>3.9798</v>
      </c>
      <c r="J106" s="19"/>
      <c r="K106" s="83"/>
    </row>
    <row r="107" s="38" customFormat="true" ht="18" hidden="false" customHeight="false" outlineLevel="0" collapsed="false">
      <c r="A107" s="95"/>
      <c r="B107" s="95"/>
      <c r="C107" s="95"/>
      <c r="D107" s="95"/>
      <c r="E107" s="95"/>
      <c r="F107" s="95"/>
      <c r="G107" s="95"/>
      <c r="H107" s="95"/>
      <c r="I107" s="127"/>
      <c r="J107" s="19"/>
      <c r="K107" s="83"/>
    </row>
    <row r="108" s="38" customFormat="true" ht="18" hidden="false" customHeight="false" outlineLevel="0" collapsed="false">
      <c r="A108" s="124"/>
      <c r="B108" s="124"/>
      <c r="C108" s="124"/>
      <c r="D108" s="124"/>
      <c r="E108" s="124"/>
      <c r="F108" s="124"/>
      <c r="G108" s="124"/>
      <c r="H108" s="124"/>
      <c r="I108" s="128"/>
      <c r="J108" s="19"/>
      <c r="K108" s="83"/>
    </row>
    <row r="109" s="38" customFormat="true" ht="18.6" hidden="false" customHeight="false" outlineLevel="0" collapsed="false">
      <c r="A109" s="129"/>
      <c r="B109" s="130"/>
      <c r="C109" s="130"/>
      <c r="D109" s="130"/>
      <c r="E109" s="130"/>
      <c r="F109" s="130"/>
      <c r="G109" s="130"/>
      <c r="H109" s="130"/>
      <c r="I109" s="131"/>
      <c r="J109" s="19"/>
      <c r="K109" s="83"/>
    </row>
    <row r="110" s="38" customFormat="true" ht="39.75" hidden="false" customHeight="true" outlineLevel="0" collapsed="false">
      <c r="A110" s="132" t="s">
        <v>49</v>
      </c>
      <c r="B110" s="132"/>
      <c r="C110" s="132"/>
      <c r="D110" s="132"/>
      <c r="E110" s="132"/>
      <c r="F110" s="132"/>
      <c r="G110" s="132"/>
      <c r="H110" s="132"/>
      <c r="I110" s="133" t="e">
        <f aca="false">IF(I103*(100%-(I106-I109))&lt;0,0,I103*(100%-(I106-I109)))</f>
        <v>#DIV/0!</v>
      </c>
      <c r="J110" s="19"/>
      <c r="K110" s="83"/>
    </row>
    <row r="111" customFormat="false" ht="49.5" hidden="false" customHeight="true" outlineLevel="0" collapsed="false">
      <c r="A111" s="134" t="s">
        <v>50</v>
      </c>
      <c r="B111" s="134"/>
      <c r="C111" s="134"/>
      <c r="D111" s="134"/>
      <c r="E111" s="134"/>
      <c r="F111" s="134"/>
      <c r="G111" s="134"/>
      <c r="H111" s="134"/>
      <c r="I111" s="134"/>
      <c r="J111" s="19"/>
      <c r="K111" s="83"/>
    </row>
    <row r="112" customFormat="false" ht="21.6" hidden="false" customHeight="true" outlineLevel="0" collapsed="false">
      <c r="A112" s="135" t="s">
        <v>51</v>
      </c>
      <c r="B112" s="135"/>
      <c r="C112" s="135"/>
      <c r="D112" s="135"/>
      <c r="E112" s="135"/>
      <c r="F112" s="135"/>
      <c r="G112" s="135"/>
      <c r="H112" s="135"/>
      <c r="I112" s="136" t="e">
        <f aca="false">I110*(100%-15.2%)</f>
        <v>#DIV/0!</v>
      </c>
      <c r="J112" s="10"/>
      <c r="K112" s="137"/>
      <c r="L112" s="138"/>
      <c r="M112" s="138"/>
      <c r="N112" s="138"/>
    </row>
    <row r="113" customFormat="false" ht="13.8" hidden="false" customHeight="false" outlineLevel="0" collapsed="false">
      <c r="A113" s="139"/>
      <c r="B113" s="139"/>
      <c r="C113" s="139"/>
      <c r="D113" s="139"/>
      <c r="E113" s="139"/>
      <c r="F113" s="139"/>
      <c r="G113" s="139"/>
      <c r="H113" s="139"/>
      <c r="I113" s="139"/>
      <c r="J113" s="10"/>
      <c r="K113" s="10"/>
      <c r="L113" s="137"/>
      <c r="M113" s="137"/>
    </row>
    <row r="114" customFormat="false" ht="13.8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</row>
    <row r="115" customFormat="false" ht="21" hidden="false" customHeight="true" outlineLevel="0" collapsed="false">
      <c r="B115" s="140" t="s">
        <v>52</v>
      </c>
      <c r="C115" s="140"/>
      <c r="D115" s="140"/>
      <c r="E115" s="140"/>
      <c r="F115" s="140"/>
      <c r="G115" s="140"/>
      <c r="H115" s="140"/>
      <c r="I115" s="140"/>
      <c r="J115" s="141"/>
      <c r="K115" s="141"/>
      <c r="L115" s="141"/>
      <c r="M115" s="141"/>
      <c r="N115" s="141"/>
    </row>
    <row r="116" customFormat="false" ht="39" hidden="false" customHeight="true" outlineLevel="0" collapsed="false">
      <c r="A116" s="142"/>
      <c r="B116" s="10"/>
      <c r="C116" s="143" t="s">
        <v>53</v>
      </c>
      <c r="D116" s="143"/>
      <c r="E116" s="143"/>
      <c r="F116" s="143"/>
      <c r="G116" s="143"/>
      <c r="H116" s="143"/>
      <c r="I116" s="143"/>
      <c r="J116" s="10"/>
      <c r="K116" s="10"/>
      <c r="L116" s="10"/>
      <c r="M116" s="10"/>
      <c r="N116" s="10"/>
    </row>
    <row r="117" customFormat="false" ht="50.25" hidden="false" customHeight="true" outlineLevel="0" collapsed="false">
      <c r="B117" s="10"/>
      <c r="C117" s="144" t="s">
        <v>54</v>
      </c>
      <c r="D117" s="144"/>
      <c r="E117" s="144"/>
      <c r="F117" s="144"/>
      <c r="G117" s="144"/>
      <c r="H117" s="145"/>
      <c r="I117" s="146" t="e">
        <f aca="false">H117*I112</f>
        <v>#DIV/0!</v>
      </c>
      <c r="J117" s="19"/>
      <c r="K117" s="19"/>
      <c r="L117" s="147"/>
      <c r="M117" s="147"/>
      <c r="N117" s="147"/>
    </row>
    <row r="118" customFormat="false" ht="39" hidden="false" customHeight="true" outlineLevel="0" collapsed="false">
      <c r="B118" s="10"/>
      <c r="C118" s="148" t="s">
        <v>55</v>
      </c>
      <c r="D118" s="148"/>
      <c r="E118" s="148"/>
      <c r="F118" s="148"/>
      <c r="G118" s="148"/>
      <c r="H118" s="149"/>
      <c r="I118" s="150" t="e">
        <f aca="false">I112-I117</f>
        <v>#DIV/0!</v>
      </c>
      <c r="J118" s="19"/>
      <c r="K118" s="19"/>
      <c r="L118" s="10"/>
      <c r="M118" s="10"/>
      <c r="N118" s="10"/>
    </row>
    <row r="119" customFormat="false" ht="13.8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</row>
    <row r="120" customFormat="false" ht="13.8" hidden="false" customHeight="false" outlineLevel="0" collapsed="false">
      <c r="I120" s="4"/>
    </row>
    <row r="121" customFormat="false" ht="18" hidden="false" customHeight="false" outlineLevel="0" collapsed="false">
      <c r="A121" s="151" t="s">
        <v>56</v>
      </c>
      <c r="B121" s="151"/>
      <c r="C121" s="151"/>
      <c r="D121" s="151"/>
      <c r="E121" s="151"/>
      <c r="F121" s="151"/>
      <c r="G121" s="151"/>
      <c r="H121" s="151"/>
      <c r="I121" s="151"/>
      <c r="J121" s="151"/>
      <c r="K121" s="152"/>
      <c r="L121" s="152"/>
      <c r="M121" s="152"/>
      <c r="N121" s="152"/>
      <c r="O121" s="152"/>
    </row>
    <row r="123" customFormat="false" ht="13.8" hidden="false" customHeight="true" outlineLevel="0" collapsed="false">
      <c r="B123" s="153" t="s">
        <v>57</v>
      </c>
      <c r="C123" s="153"/>
      <c r="D123" s="153"/>
      <c r="E123" s="153"/>
    </row>
    <row r="124" customFormat="false" ht="13.8" hidden="false" customHeight="false" outlineLevel="0" collapsed="false">
      <c r="B124" s="154" t="s">
        <v>58</v>
      </c>
      <c r="C124" s="154"/>
      <c r="D124" s="154"/>
      <c r="E124" s="154"/>
    </row>
    <row r="125" customFormat="false" ht="13.8" hidden="false" customHeight="true" outlineLevel="0" collapsed="false">
      <c r="B125" s="155" t="s">
        <v>59</v>
      </c>
      <c r="C125" s="155"/>
      <c r="D125" s="156" t="s">
        <v>60</v>
      </c>
      <c r="E125" s="156" t="s">
        <v>61</v>
      </c>
    </row>
    <row r="126" customFormat="false" ht="13.8" hidden="false" customHeight="false" outlineLevel="0" collapsed="false">
      <c r="B126" s="155"/>
      <c r="C126" s="155"/>
      <c r="D126" s="156"/>
      <c r="E126" s="156"/>
    </row>
    <row r="127" customFormat="false" ht="13.8" hidden="false" customHeight="false" outlineLevel="0" collapsed="false">
      <c r="B127" s="155"/>
      <c r="C127" s="155"/>
      <c r="D127" s="156"/>
      <c r="E127" s="156"/>
    </row>
    <row r="128" customFormat="false" ht="13.8" hidden="false" customHeight="false" outlineLevel="0" collapsed="false">
      <c r="B128" s="157" t="s">
        <v>62</v>
      </c>
      <c r="C128" s="158" t="n">
        <v>659</v>
      </c>
      <c r="D128" s="159" t="n">
        <v>0</v>
      </c>
      <c r="E128" s="159" t="n">
        <v>0</v>
      </c>
    </row>
    <row r="129" customFormat="false" ht="13.8" hidden="false" customHeight="false" outlineLevel="0" collapsed="false">
      <c r="B129" s="157" t="s">
        <v>62</v>
      </c>
      <c r="C129" s="160" t="n">
        <v>686</v>
      </c>
      <c r="D129" s="161" t="n">
        <v>0.001</v>
      </c>
      <c r="E129" s="161" t="n">
        <v>0</v>
      </c>
    </row>
    <row r="130" customFormat="false" ht="13.8" hidden="false" customHeight="false" outlineLevel="0" collapsed="false">
      <c r="B130" s="157" t="s">
        <v>62</v>
      </c>
      <c r="C130" s="160" t="n">
        <v>705</v>
      </c>
      <c r="D130" s="161" t="n">
        <v>0.026</v>
      </c>
      <c r="E130" s="161" t="n">
        <v>0</v>
      </c>
    </row>
    <row r="131" customFormat="false" ht="13.8" hidden="false" customHeight="false" outlineLevel="0" collapsed="false">
      <c r="B131" s="157" t="s">
        <v>62</v>
      </c>
      <c r="C131" s="160" t="n">
        <v>765</v>
      </c>
      <c r="D131" s="161" t="n">
        <v>0.043</v>
      </c>
      <c r="E131" s="161" t="n">
        <v>0.009</v>
      </c>
    </row>
    <row r="132" customFormat="false" ht="13.8" hidden="false" customHeight="false" outlineLevel="0" collapsed="false">
      <c r="B132" s="157" t="s">
        <v>62</v>
      </c>
      <c r="C132" s="160" t="n">
        <v>840</v>
      </c>
      <c r="D132" s="161" t="n">
        <v>0.058</v>
      </c>
      <c r="E132" s="161" t="n">
        <v>0.028</v>
      </c>
    </row>
    <row r="133" customFormat="false" ht="13.8" hidden="false" customHeight="false" outlineLevel="0" collapsed="false">
      <c r="B133" s="157" t="s">
        <v>62</v>
      </c>
      <c r="C133" s="160" t="n">
        <v>915</v>
      </c>
      <c r="D133" s="161" t="n">
        <v>0.081</v>
      </c>
      <c r="E133" s="161" t="n">
        <v>0.052</v>
      </c>
    </row>
    <row r="134" customFormat="false" ht="13.8" hidden="false" customHeight="false" outlineLevel="0" collapsed="false">
      <c r="B134" s="157" t="s">
        <v>62</v>
      </c>
      <c r="C134" s="160" t="n">
        <v>979</v>
      </c>
      <c r="D134" s="161" t="n">
        <v>0.09</v>
      </c>
      <c r="E134" s="161" t="n">
        <v>0.052</v>
      </c>
    </row>
    <row r="135" customFormat="false" ht="13.8" hidden="false" customHeight="false" outlineLevel="0" collapsed="false">
      <c r="B135" s="157" t="s">
        <v>62</v>
      </c>
      <c r="C135" s="160" t="n">
        <v>1052</v>
      </c>
      <c r="D135" s="161" t="n">
        <v>0.098</v>
      </c>
      <c r="E135" s="161" t="n">
        <v>0.056</v>
      </c>
    </row>
    <row r="136" customFormat="false" ht="13.8" hidden="false" customHeight="false" outlineLevel="0" collapsed="false">
      <c r="B136" s="157" t="s">
        <v>62</v>
      </c>
      <c r="C136" s="160" t="n">
        <v>1080</v>
      </c>
      <c r="D136" s="161" t="n">
        <v>0.107</v>
      </c>
      <c r="E136" s="161" t="n">
        <v>0.06</v>
      </c>
    </row>
    <row r="137" customFormat="false" ht="13.8" hidden="false" customHeight="false" outlineLevel="0" collapsed="false">
      <c r="B137" s="157" t="s">
        <v>62</v>
      </c>
      <c r="C137" s="160" t="n">
        <v>1161</v>
      </c>
      <c r="D137" s="161" t="n">
        <v>0.118</v>
      </c>
      <c r="E137" s="161" t="n">
        <v>0.085</v>
      </c>
    </row>
    <row r="138" customFormat="false" ht="13.8" hidden="false" customHeight="false" outlineLevel="0" collapsed="false">
      <c r="B138" s="157" t="s">
        <v>62</v>
      </c>
      <c r="C138" s="160" t="n">
        <v>1230</v>
      </c>
      <c r="D138" s="161" t="n">
        <v>0.128</v>
      </c>
      <c r="E138" s="161" t="n">
        <v>0.085</v>
      </c>
    </row>
    <row r="139" customFormat="false" ht="13.8" hidden="false" customHeight="false" outlineLevel="0" collapsed="false">
      <c r="B139" s="157" t="s">
        <v>62</v>
      </c>
      <c r="C139" s="160" t="n">
        <v>1328</v>
      </c>
      <c r="D139" s="161" t="n">
        <v>0.138</v>
      </c>
      <c r="E139" s="161" t="n">
        <v>0.095</v>
      </c>
    </row>
    <row r="140" customFormat="false" ht="13.8" hidden="false" customHeight="false" outlineLevel="0" collapsed="false">
      <c r="B140" s="157" t="s">
        <v>62</v>
      </c>
      <c r="C140" s="160" t="n">
        <v>1429</v>
      </c>
      <c r="D140" s="161" t="n">
        <v>0.149</v>
      </c>
      <c r="E140" s="161" t="n">
        <v>0.105</v>
      </c>
    </row>
    <row r="141" customFormat="false" ht="13.8" hidden="false" customHeight="false" outlineLevel="0" collapsed="false">
      <c r="B141" s="157" t="s">
        <v>62</v>
      </c>
      <c r="C141" s="160" t="n">
        <v>1557</v>
      </c>
      <c r="D141" s="161" t="n">
        <v>0.159</v>
      </c>
      <c r="E141" s="161" t="n">
        <v>0.115</v>
      </c>
    </row>
    <row r="142" customFormat="false" ht="13.8" hidden="false" customHeight="false" outlineLevel="0" collapsed="false">
      <c r="B142" s="157" t="s">
        <v>62</v>
      </c>
      <c r="C142" s="160" t="n">
        <v>1687</v>
      </c>
      <c r="D142" s="161" t="n">
        <v>0.169</v>
      </c>
      <c r="E142" s="161" t="n">
        <v>0.13</v>
      </c>
    </row>
    <row r="143" customFormat="false" ht="13.8" hidden="false" customHeight="false" outlineLevel="0" collapsed="false">
      <c r="B143" s="157" t="s">
        <v>62</v>
      </c>
      <c r="C143" s="160" t="n">
        <v>1766</v>
      </c>
      <c r="D143" s="161" t="n">
        <v>0.175</v>
      </c>
      <c r="E143" s="161" t="n">
        <v>0.14</v>
      </c>
    </row>
    <row r="144" customFormat="false" ht="13.8" hidden="false" customHeight="false" outlineLevel="0" collapsed="false">
      <c r="B144" s="157" t="s">
        <v>62</v>
      </c>
      <c r="C144" s="160" t="n">
        <v>1864</v>
      </c>
      <c r="D144" s="161" t="n">
        <v>0.179</v>
      </c>
      <c r="E144" s="161" t="n">
        <v>0.145</v>
      </c>
    </row>
    <row r="145" customFormat="false" ht="13.8" hidden="false" customHeight="false" outlineLevel="0" collapsed="false">
      <c r="B145" s="157" t="s">
        <v>62</v>
      </c>
      <c r="C145" s="160" t="n">
        <v>1963</v>
      </c>
      <c r="D145" s="161" t="n">
        <v>0.199</v>
      </c>
      <c r="E145" s="161" t="n">
        <v>0.155</v>
      </c>
    </row>
    <row r="146" customFormat="false" ht="13.8" hidden="false" customHeight="false" outlineLevel="0" collapsed="false">
      <c r="B146" s="157" t="s">
        <v>62</v>
      </c>
      <c r="C146" s="160" t="n">
        <v>2082</v>
      </c>
      <c r="D146" s="161" t="n">
        <v>0.208</v>
      </c>
      <c r="E146" s="161" t="n">
        <v>0.164</v>
      </c>
    </row>
    <row r="147" customFormat="false" ht="13.8" hidden="false" customHeight="false" outlineLevel="0" collapsed="false">
      <c r="B147" s="157" t="s">
        <v>62</v>
      </c>
      <c r="C147" s="160" t="n">
        <v>2212</v>
      </c>
      <c r="D147" s="161" t="n">
        <v>0.223</v>
      </c>
      <c r="E147" s="161" t="n">
        <v>0.175</v>
      </c>
    </row>
    <row r="148" customFormat="false" ht="13.8" hidden="false" customHeight="false" outlineLevel="0" collapsed="false">
      <c r="B148" s="157" t="s">
        <v>62</v>
      </c>
      <c r="C148" s="160" t="n">
        <v>2359</v>
      </c>
      <c r="D148" s="161" t="n">
        <v>0.233</v>
      </c>
      <c r="E148" s="161" t="n">
        <v>0.175</v>
      </c>
    </row>
    <row r="149" customFormat="false" ht="13.8" hidden="false" customHeight="false" outlineLevel="0" collapsed="false">
      <c r="B149" s="157" t="s">
        <v>62</v>
      </c>
      <c r="C149" s="160" t="n">
        <v>2489</v>
      </c>
      <c r="D149" s="161" t="n">
        <v>0.239</v>
      </c>
      <c r="E149" s="161" t="n">
        <v>0.185</v>
      </c>
    </row>
    <row r="150" customFormat="false" ht="13.8" hidden="false" customHeight="false" outlineLevel="0" collapsed="false">
      <c r="B150" s="157" t="s">
        <v>62</v>
      </c>
      <c r="C150" s="160" t="n">
        <v>2566</v>
      </c>
      <c r="D150" s="161" t="n">
        <v>0.254</v>
      </c>
      <c r="E150" s="161" t="n">
        <v>0.185</v>
      </c>
    </row>
    <row r="151" customFormat="false" ht="13.8" hidden="false" customHeight="false" outlineLevel="0" collapsed="false">
      <c r="B151" s="157" t="s">
        <v>62</v>
      </c>
      <c r="C151" s="160" t="n">
        <v>2705</v>
      </c>
      <c r="D151" s="161" t="n">
        <v>0.264</v>
      </c>
      <c r="E151" s="161" t="n">
        <v>0.195</v>
      </c>
    </row>
    <row r="152" customFormat="false" ht="13.8" hidden="false" customHeight="false" outlineLevel="0" collapsed="false">
      <c r="B152" s="157" t="s">
        <v>62</v>
      </c>
      <c r="C152" s="160" t="n">
        <v>2870</v>
      </c>
      <c r="D152" s="161" t="n">
        <v>0.274</v>
      </c>
      <c r="E152" s="161" t="n">
        <v>0.21</v>
      </c>
    </row>
    <row r="153" customFormat="false" ht="13.8" hidden="false" customHeight="false" outlineLevel="0" collapsed="false">
      <c r="B153" s="157" t="s">
        <v>62</v>
      </c>
      <c r="C153" s="160" t="n">
        <v>3062</v>
      </c>
      <c r="D153" s="161" t="n">
        <v>0.286</v>
      </c>
      <c r="E153" s="161" t="n">
        <v>0.227</v>
      </c>
    </row>
    <row r="154" customFormat="false" ht="13.8" hidden="false" customHeight="false" outlineLevel="0" collapsed="false">
      <c r="B154" s="157" t="s">
        <v>62</v>
      </c>
      <c r="C154" s="160" t="n">
        <v>3210</v>
      </c>
      <c r="D154" s="161" t="n">
        <v>0.303</v>
      </c>
      <c r="E154" s="161" t="n">
        <v>0.239</v>
      </c>
    </row>
    <row r="155" customFormat="false" ht="13.8" hidden="false" customHeight="false" outlineLevel="0" collapsed="false">
      <c r="B155" s="157" t="s">
        <v>62</v>
      </c>
      <c r="C155" s="160" t="n">
        <v>3412</v>
      </c>
      <c r="D155" s="161" t="n">
        <v>0.313</v>
      </c>
      <c r="E155" s="161" t="n">
        <v>0.249</v>
      </c>
    </row>
    <row r="156" customFormat="false" ht="13.8" hidden="false" customHeight="false" outlineLevel="0" collapsed="false">
      <c r="B156" s="157" t="s">
        <v>62</v>
      </c>
      <c r="C156" s="160" t="n">
        <v>3641</v>
      </c>
      <c r="D156" s="161" t="n">
        <v>0.323</v>
      </c>
      <c r="E156" s="161" t="n">
        <v>0.269</v>
      </c>
    </row>
    <row r="157" customFormat="false" ht="13.8" hidden="false" customHeight="false" outlineLevel="0" collapsed="false">
      <c r="B157" s="157" t="s">
        <v>62</v>
      </c>
      <c r="C157" s="160" t="n">
        <v>3901</v>
      </c>
      <c r="D157" s="161" t="n">
        <v>0.328</v>
      </c>
      <c r="E157" s="161" t="n">
        <v>0.274</v>
      </c>
    </row>
    <row r="158" customFormat="false" ht="13.8" hidden="false" customHeight="false" outlineLevel="0" collapsed="false">
      <c r="B158" s="157" t="s">
        <v>62</v>
      </c>
      <c r="C158" s="160" t="n">
        <v>4170</v>
      </c>
      <c r="D158" s="161" t="n">
        <v>0.333</v>
      </c>
      <c r="E158" s="161" t="n">
        <v>0.274</v>
      </c>
    </row>
    <row r="159" customFormat="false" ht="13.8" hidden="false" customHeight="false" outlineLevel="0" collapsed="false">
      <c r="B159" s="157" t="s">
        <v>62</v>
      </c>
      <c r="C159" s="160" t="n">
        <v>4419</v>
      </c>
      <c r="D159" s="161" t="n">
        <v>0.338</v>
      </c>
      <c r="E159" s="161" t="n">
        <v>0.274</v>
      </c>
    </row>
    <row r="160" customFormat="false" ht="13.8" hidden="false" customHeight="false" outlineLevel="0" collapsed="false">
      <c r="B160" s="157" t="s">
        <v>62</v>
      </c>
      <c r="C160" s="160" t="n">
        <v>4667</v>
      </c>
      <c r="D160" s="161" t="n">
        <v>0.348</v>
      </c>
      <c r="E160" s="161" t="n">
        <v>0.284</v>
      </c>
    </row>
    <row r="161" customFormat="false" ht="13.8" hidden="false" customHeight="false" outlineLevel="0" collapsed="false">
      <c r="B161" s="157" t="s">
        <v>62</v>
      </c>
      <c r="C161" s="160" t="n">
        <v>4954</v>
      </c>
      <c r="D161" s="161" t="n">
        <v>0.363</v>
      </c>
      <c r="E161" s="161" t="n">
        <v>0.299</v>
      </c>
    </row>
    <row r="162" customFormat="false" ht="13.8" hidden="false" customHeight="false" outlineLevel="0" collapsed="false">
      <c r="B162" s="157" t="s">
        <v>62</v>
      </c>
      <c r="C162" s="160" t="n">
        <v>5367</v>
      </c>
      <c r="D162" s="161" t="n">
        <v>0.373</v>
      </c>
      <c r="E162" s="161" t="n">
        <v>0.308</v>
      </c>
    </row>
    <row r="163" customFormat="false" ht="13.8" hidden="false" customHeight="false" outlineLevel="0" collapsed="false">
      <c r="B163" s="157" t="s">
        <v>62</v>
      </c>
      <c r="C163" s="160" t="n">
        <v>7247</v>
      </c>
      <c r="D163" s="161" t="n">
        <v>0.383</v>
      </c>
      <c r="E163" s="161" t="n">
        <v>0.318</v>
      </c>
    </row>
    <row r="164" customFormat="false" ht="13.8" hidden="false" customHeight="false" outlineLevel="0" collapsed="false">
      <c r="B164" s="157" t="s">
        <v>62</v>
      </c>
      <c r="C164" s="160" t="n">
        <v>7568</v>
      </c>
      <c r="D164" s="161" t="n">
        <v>0.393</v>
      </c>
      <c r="E164" s="161" t="n">
        <v>0.328</v>
      </c>
    </row>
    <row r="165" customFormat="false" ht="13.8" hidden="false" customHeight="false" outlineLevel="0" collapsed="false">
      <c r="B165" s="157" t="s">
        <v>62</v>
      </c>
      <c r="C165" s="160" t="n">
        <v>8704</v>
      </c>
      <c r="D165" s="161" t="n">
        <v>0.393</v>
      </c>
      <c r="E165" s="161" t="n">
        <v>0.338</v>
      </c>
    </row>
    <row r="166" customFormat="false" ht="13.8" hidden="false" customHeight="false" outlineLevel="0" collapsed="false">
      <c r="B166" s="162" t="s">
        <v>63</v>
      </c>
      <c r="C166" s="163" t="n">
        <v>8704</v>
      </c>
      <c r="D166" s="164" t="n">
        <v>0.398</v>
      </c>
      <c r="E166" s="164" t="n">
        <v>0.343</v>
      </c>
    </row>
  </sheetData>
  <mergeCells count="55">
    <mergeCell ref="A1:I1"/>
    <mergeCell ref="A2:I2"/>
    <mergeCell ref="A3:I3"/>
    <mergeCell ref="B4:H4"/>
    <mergeCell ref="B5:H5"/>
    <mergeCell ref="B6:H6"/>
    <mergeCell ref="B7:H7"/>
    <mergeCell ref="B8:H8"/>
    <mergeCell ref="A10:I10"/>
    <mergeCell ref="A11:A12"/>
    <mergeCell ref="B11:B12"/>
    <mergeCell ref="C11:C12"/>
    <mergeCell ref="D11:D12"/>
    <mergeCell ref="E11:E12"/>
    <mergeCell ref="F11:F12"/>
    <mergeCell ref="G11:G12"/>
    <mergeCell ref="H11:I11"/>
    <mergeCell ref="B78:F78"/>
    <mergeCell ref="B79:F79"/>
    <mergeCell ref="B80:F80"/>
    <mergeCell ref="G82:H82"/>
    <mergeCell ref="A84:I84"/>
    <mergeCell ref="A85:H85"/>
    <mergeCell ref="A86:H86"/>
    <mergeCell ref="A88:I88"/>
    <mergeCell ref="A89:D89"/>
    <mergeCell ref="A90:D90"/>
    <mergeCell ref="A92:D92"/>
    <mergeCell ref="A94:D94"/>
    <mergeCell ref="A96:D96"/>
    <mergeCell ref="A98:D98"/>
    <mergeCell ref="A99:H99"/>
    <mergeCell ref="A101:I101"/>
    <mergeCell ref="A102:H102"/>
    <mergeCell ref="A103:H103"/>
    <mergeCell ref="A104:I104"/>
    <mergeCell ref="A105:H105"/>
    <mergeCell ref="A106:H106"/>
    <mergeCell ref="A107:H107"/>
    <mergeCell ref="A108:H108"/>
    <mergeCell ref="A110:H110"/>
    <mergeCell ref="A111:I111"/>
    <mergeCell ref="A112:H112"/>
    <mergeCell ref="A113:I113"/>
    <mergeCell ref="B115:I115"/>
    <mergeCell ref="C116:I116"/>
    <mergeCell ref="C117:G117"/>
    <mergeCell ref="J117:K118"/>
    <mergeCell ref="C118:G118"/>
    <mergeCell ref="A121:J121"/>
    <mergeCell ref="B123:E123"/>
    <mergeCell ref="B124:E124"/>
    <mergeCell ref="B125:C127"/>
    <mergeCell ref="D125:D127"/>
    <mergeCell ref="E125:E127"/>
  </mergeCells>
  <printOptions headings="false" gridLines="false" gridLinesSet="true" horizontalCentered="true" verticalCentered="false"/>
  <pageMargins left="0.236111111111111" right="0.118055555555556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9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C38" activeCellId="0" sqref="C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2.43"/>
    <col collapsed="false" customWidth="true" hidden="false" outlineLevel="0" max="3" min="3" style="0" width="12.66"/>
    <col collapsed="false" customWidth="true" hidden="false" outlineLevel="0" max="4" min="4" style="0" width="32.87"/>
    <col collapsed="false" customWidth="true" hidden="false" outlineLevel="0" max="5" min="5" style="0" width="19.43"/>
    <col collapsed="false" customWidth="true" hidden="false" outlineLevel="0" max="6" min="6" style="0" width="13.99"/>
    <col collapsed="false" customWidth="true" hidden="false" outlineLevel="0" max="7" min="7" style="0" width="52.1"/>
    <col collapsed="false" customWidth="true" hidden="false" outlineLevel="0" max="8" min="8" style="0" width="29.1"/>
    <col collapsed="false" customWidth="true" hidden="false" outlineLevel="0" max="9" min="9" style="0" width="32.87"/>
    <col collapsed="false" customWidth="true" hidden="false" outlineLevel="0" max="10" min="10" style="0" width="19.43"/>
    <col collapsed="false" customWidth="true" hidden="false" outlineLevel="0" max="14" min="14" style="0" width="20.55"/>
  </cols>
  <sheetData>
    <row r="1" customFormat="false" ht="160.95" hidden="false" customHeight="true" outlineLevel="0" collapsed="false">
      <c r="A1" s="5" t="s">
        <v>6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165"/>
    </row>
    <row r="2" customFormat="false" ht="63.6" hidden="false" customHeight="true" outlineLevel="0" collapsed="false">
      <c r="A2" s="166" t="s">
        <v>65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</row>
    <row r="3" customFormat="false" ht="18" hidden="false" customHeight="true" outlineLevel="0" collapsed="false">
      <c r="A3" s="168" t="s">
        <v>6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</row>
    <row r="4" customFormat="false" ht="31.2" hidden="false" customHeight="true" outlineLevel="0" collapsed="false">
      <c r="A4" s="170" t="s">
        <v>6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</row>
    <row r="5" customFormat="false" ht="75.6" hidden="false" customHeight="true" outlineLevel="0" collapsed="false">
      <c r="A5" s="172" t="s">
        <v>68</v>
      </c>
      <c r="B5" s="172"/>
      <c r="C5" s="172"/>
      <c r="D5" s="172"/>
      <c r="E5" s="172"/>
      <c r="F5" s="172"/>
      <c r="G5" s="172"/>
      <c r="H5" s="173" t="s">
        <v>69</v>
      </c>
      <c r="I5" s="174" t="s">
        <v>70</v>
      </c>
      <c r="J5" s="174"/>
      <c r="K5" s="174"/>
      <c r="L5" s="174"/>
      <c r="M5" s="174"/>
      <c r="N5" s="174"/>
      <c r="O5" s="10"/>
    </row>
    <row r="6" customFormat="false" ht="97.5" hidden="false" customHeight="true" outlineLevel="0" collapsed="false">
      <c r="A6" s="10"/>
      <c r="B6" s="10" t="s">
        <v>71</v>
      </c>
      <c r="C6" s="175" t="s">
        <v>72</v>
      </c>
      <c r="D6" s="175"/>
      <c r="E6" s="175"/>
      <c r="F6" s="175"/>
      <c r="G6" s="175"/>
      <c r="H6" s="176" t="n">
        <v>0</v>
      </c>
      <c r="I6" s="177" t="s">
        <v>73</v>
      </c>
      <c r="J6" s="177"/>
      <c r="K6" s="177"/>
      <c r="L6" s="177"/>
      <c r="M6" s="177"/>
      <c r="N6" s="177"/>
      <c r="O6" s="147"/>
    </row>
    <row r="7" customFormat="false" ht="30" hidden="false" customHeight="true" outlineLevel="0" collapsed="false">
      <c r="A7" s="10"/>
      <c r="B7" s="10" t="s">
        <v>74</v>
      </c>
      <c r="C7" s="175" t="s">
        <v>75</v>
      </c>
      <c r="D7" s="175"/>
      <c r="E7" s="175"/>
      <c r="F7" s="175"/>
      <c r="G7" s="175"/>
      <c r="H7" s="178" t="n">
        <v>1.2167</v>
      </c>
      <c r="I7" s="10"/>
      <c r="J7" s="87"/>
      <c r="K7" s="87"/>
      <c r="L7" s="87"/>
      <c r="M7" s="87"/>
      <c r="N7" s="87"/>
      <c r="O7" s="87"/>
    </row>
    <row r="8" customFormat="false" ht="38.4" hidden="false" customHeight="true" outlineLevel="0" collapsed="false">
      <c r="A8" s="10"/>
      <c r="B8" s="10" t="s">
        <v>76</v>
      </c>
      <c r="C8" s="179" t="s">
        <v>77</v>
      </c>
      <c r="D8" s="179"/>
      <c r="E8" s="179"/>
      <c r="F8" s="179"/>
      <c r="G8" s="179"/>
      <c r="H8" s="180" t="n">
        <f aca="false">H6*H7*0.8</f>
        <v>0</v>
      </c>
      <c r="I8" s="10"/>
      <c r="J8" s="10"/>
      <c r="K8" s="10"/>
      <c r="L8" s="10"/>
      <c r="M8" s="10"/>
      <c r="N8" s="10"/>
      <c r="O8" s="10"/>
    </row>
    <row r="9" customFormat="false" ht="54.75" hidden="false" customHeight="true" outlineLevel="0" collapsed="false">
      <c r="A9" s="10"/>
      <c r="B9" s="10" t="s">
        <v>78</v>
      </c>
      <c r="C9" s="175" t="s">
        <v>79</v>
      </c>
      <c r="D9" s="175"/>
      <c r="E9" s="175"/>
      <c r="F9" s="175"/>
      <c r="G9" s="175"/>
      <c r="H9" s="181" t="n">
        <v>0</v>
      </c>
      <c r="I9" s="182" t="s">
        <v>80</v>
      </c>
      <c r="J9" s="182"/>
      <c r="K9" s="182"/>
      <c r="L9" s="182"/>
      <c r="M9" s="182"/>
      <c r="N9" s="182"/>
      <c r="O9" s="147"/>
    </row>
    <row r="10" customFormat="false" ht="21.6" hidden="false" customHeight="true" outlineLevel="0" collapsed="false">
      <c r="A10" s="10"/>
      <c r="B10" s="10" t="s">
        <v>81</v>
      </c>
      <c r="C10" s="182" t="s">
        <v>82</v>
      </c>
      <c r="D10" s="182"/>
      <c r="E10" s="182"/>
      <c r="F10" s="182"/>
      <c r="G10" s="182"/>
      <c r="H10" s="183" t="n">
        <v>40</v>
      </c>
      <c r="I10" s="19"/>
      <c r="J10" s="19"/>
      <c r="K10" s="19"/>
      <c r="L10" s="19"/>
      <c r="M10" s="19"/>
      <c r="N10" s="19"/>
      <c r="O10" s="147"/>
    </row>
    <row r="11" customFormat="false" ht="26.4" hidden="false" customHeight="true" outlineLevel="0" collapsed="false">
      <c r="A11" s="10"/>
      <c r="B11" s="10"/>
      <c r="C11" s="184" t="s">
        <v>83</v>
      </c>
      <c r="D11" s="184"/>
      <c r="E11" s="184"/>
      <c r="F11" s="184"/>
      <c r="G11" s="184"/>
      <c r="H11" s="185" t="n">
        <f aca="false">H8*(H9/H10)</f>
        <v>0</v>
      </c>
      <c r="I11" s="186" t="s">
        <v>84</v>
      </c>
      <c r="J11" s="186"/>
      <c r="K11" s="186"/>
      <c r="L11" s="186"/>
      <c r="M11" s="186"/>
      <c r="N11" s="186"/>
      <c r="O11" s="10"/>
    </row>
    <row r="12" customFormat="false" ht="13.8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</row>
    <row r="13" customFormat="false" ht="21.6" hidden="false" customHeight="true" outlineLevel="0" collapsed="false">
      <c r="A13" s="187" t="s">
        <v>85</v>
      </c>
      <c r="B13" s="187"/>
      <c r="C13" s="187"/>
      <c r="D13" s="187"/>
      <c r="E13" s="187"/>
      <c r="F13" s="10"/>
      <c r="G13" s="10"/>
      <c r="H13" s="10"/>
      <c r="I13" s="10"/>
      <c r="J13" s="10"/>
      <c r="K13" s="10"/>
      <c r="L13" s="10"/>
      <c r="M13" s="10"/>
      <c r="N13" s="10"/>
      <c r="O13" s="10"/>
    </row>
    <row r="14" customFormat="false" ht="55.2" hidden="false" customHeight="true" outlineLevel="0" collapsed="false">
      <c r="A14" s="188"/>
      <c r="B14" s="189" t="s">
        <v>86</v>
      </c>
      <c r="C14" s="189"/>
      <c r="D14" s="189"/>
      <c r="E14" s="189"/>
      <c r="F14" s="190" t="s">
        <v>87</v>
      </c>
      <c r="G14" s="190" t="s">
        <v>88</v>
      </c>
      <c r="H14" s="25" t="s">
        <v>89</v>
      </c>
      <c r="I14" s="10"/>
      <c r="J14" s="10"/>
      <c r="K14" s="10"/>
      <c r="L14" s="10"/>
      <c r="M14" s="10"/>
      <c r="N14" s="10"/>
      <c r="O14" s="10"/>
    </row>
    <row r="15" customFormat="false" ht="45" hidden="false" customHeight="true" outlineLevel="0" collapsed="false">
      <c r="A15" s="10"/>
      <c r="B15" s="110" t="s">
        <v>90</v>
      </c>
      <c r="C15" s="191" t="s">
        <v>91</v>
      </c>
      <c r="D15" s="191"/>
      <c r="E15" s="191"/>
      <c r="F15" s="192" t="n">
        <v>0</v>
      </c>
      <c r="G15" s="193" t="n">
        <v>1.2126</v>
      </c>
      <c r="H15" s="194" t="n">
        <f aca="false">F15*G15</f>
        <v>0</v>
      </c>
      <c r="I15" s="191" t="s">
        <v>92</v>
      </c>
      <c r="J15" s="191"/>
      <c r="K15" s="191"/>
      <c r="L15" s="191"/>
      <c r="M15" s="191"/>
      <c r="N15" s="191"/>
      <c r="O15" s="195"/>
    </row>
    <row r="16" customFormat="false" ht="45" hidden="false" customHeight="true" outlineLevel="0" collapsed="false">
      <c r="A16" s="10"/>
      <c r="B16" s="110" t="s">
        <v>93</v>
      </c>
      <c r="C16" s="196" t="s">
        <v>94</v>
      </c>
      <c r="D16" s="196"/>
      <c r="E16" s="196"/>
      <c r="F16" s="192" t="n">
        <v>0</v>
      </c>
      <c r="G16" s="193" t="n">
        <v>1.1808</v>
      </c>
      <c r="H16" s="194" t="n">
        <f aca="false">F16*G16</f>
        <v>0</v>
      </c>
      <c r="I16" s="191" t="s">
        <v>95</v>
      </c>
      <c r="J16" s="191"/>
      <c r="K16" s="191"/>
      <c r="L16" s="191"/>
      <c r="M16" s="191"/>
      <c r="N16" s="191"/>
      <c r="O16" s="147"/>
    </row>
    <row r="17" customFormat="false" ht="45" hidden="false" customHeight="true" outlineLevel="0" collapsed="false">
      <c r="A17" s="10"/>
      <c r="B17" s="110" t="s">
        <v>96</v>
      </c>
      <c r="C17" s="196" t="s">
        <v>97</v>
      </c>
      <c r="D17" s="196"/>
      <c r="E17" s="196"/>
      <c r="F17" s="192" t="n">
        <v>0</v>
      </c>
      <c r="G17" s="193" t="n">
        <v>1.1461</v>
      </c>
      <c r="H17" s="194" t="n">
        <f aca="false">F17*G17</f>
        <v>0</v>
      </c>
      <c r="I17" s="191" t="s">
        <v>95</v>
      </c>
      <c r="J17" s="191"/>
      <c r="K17" s="191"/>
      <c r="L17" s="191"/>
      <c r="M17" s="191"/>
      <c r="N17" s="191"/>
      <c r="O17" s="147"/>
    </row>
    <row r="18" customFormat="false" ht="45" hidden="false" customHeight="true" outlineLevel="0" collapsed="false">
      <c r="A18" s="10"/>
      <c r="B18" s="110" t="s">
        <v>98</v>
      </c>
      <c r="C18" s="196" t="s">
        <v>99</v>
      </c>
      <c r="D18" s="196"/>
      <c r="E18" s="196"/>
      <c r="F18" s="192" t="n">
        <v>0</v>
      </c>
      <c r="G18" s="193" t="n">
        <v>1.1461</v>
      </c>
      <c r="H18" s="194" t="n">
        <f aca="false">F18*G18</f>
        <v>0</v>
      </c>
      <c r="I18" s="191" t="s">
        <v>95</v>
      </c>
      <c r="J18" s="191"/>
      <c r="K18" s="191"/>
      <c r="L18" s="191"/>
      <c r="M18" s="191"/>
      <c r="N18" s="191"/>
      <c r="O18" s="147"/>
    </row>
    <row r="19" customFormat="false" ht="45" hidden="false" customHeight="true" outlineLevel="0" collapsed="false">
      <c r="A19" s="10"/>
      <c r="B19" s="110" t="s">
        <v>100</v>
      </c>
      <c r="C19" s="196" t="s">
        <v>101</v>
      </c>
      <c r="D19" s="196"/>
      <c r="E19" s="196"/>
      <c r="F19" s="192" t="n">
        <v>0</v>
      </c>
      <c r="G19" s="193" t="n">
        <v>1.1257</v>
      </c>
      <c r="H19" s="194" t="n">
        <f aca="false">F19*G19</f>
        <v>0</v>
      </c>
      <c r="I19" s="191" t="s">
        <v>95</v>
      </c>
      <c r="J19" s="191"/>
      <c r="K19" s="191"/>
      <c r="L19" s="191"/>
      <c r="M19" s="191"/>
      <c r="N19" s="191"/>
      <c r="O19" s="147"/>
    </row>
    <row r="20" customFormat="false" ht="45" hidden="false" customHeight="true" outlineLevel="0" collapsed="false">
      <c r="A20" s="10"/>
      <c r="B20" s="110" t="s">
        <v>102</v>
      </c>
      <c r="C20" s="196" t="s">
        <v>103</v>
      </c>
      <c r="D20" s="196"/>
      <c r="E20" s="196"/>
      <c r="F20" s="192" t="n">
        <v>0</v>
      </c>
      <c r="G20" s="193" t="n">
        <v>1.0854</v>
      </c>
      <c r="H20" s="194" t="n">
        <f aca="false">F20*G20</f>
        <v>0</v>
      </c>
      <c r="I20" s="191" t="s">
        <v>95</v>
      </c>
      <c r="J20" s="191"/>
      <c r="K20" s="191"/>
      <c r="L20" s="191"/>
      <c r="M20" s="191"/>
      <c r="N20" s="191"/>
      <c r="O20" s="197"/>
    </row>
    <row r="21" customFormat="false" ht="54" hidden="false" customHeight="true" outlineLevel="0" collapsed="false">
      <c r="A21" s="10"/>
      <c r="B21" s="110" t="s">
        <v>104</v>
      </c>
      <c r="C21" s="196" t="s">
        <v>105</v>
      </c>
      <c r="D21" s="196"/>
      <c r="E21" s="196"/>
      <c r="F21" s="192" t="n">
        <v>0</v>
      </c>
      <c r="G21" s="193" t="n">
        <v>1.0558</v>
      </c>
      <c r="H21" s="194" t="n">
        <f aca="false">F21*G21</f>
        <v>0</v>
      </c>
      <c r="I21" s="191" t="s">
        <v>95</v>
      </c>
      <c r="J21" s="191"/>
      <c r="K21" s="191"/>
      <c r="L21" s="191"/>
      <c r="M21" s="191"/>
      <c r="N21" s="191"/>
      <c r="O21" s="197"/>
    </row>
    <row r="22" customFormat="false" ht="54" hidden="false" customHeight="true" outlineLevel="0" collapsed="false">
      <c r="A22" s="10"/>
      <c r="B22" s="110" t="s">
        <v>106</v>
      </c>
      <c r="C22" s="196" t="s">
        <v>107</v>
      </c>
      <c r="D22" s="196"/>
      <c r="E22" s="196"/>
      <c r="F22" s="192" t="n">
        <v>0</v>
      </c>
      <c r="G22" s="193" t="n">
        <v>1.0481</v>
      </c>
      <c r="H22" s="194" t="n">
        <f aca="false">F22*G22</f>
        <v>0</v>
      </c>
      <c r="I22" s="191" t="s">
        <v>95</v>
      </c>
      <c r="J22" s="191"/>
      <c r="K22" s="191"/>
      <c r="L22" s="191"/>
      <c r="M22" s="191"/>
      <c r="N22" s="191"/>
      <c r="O22" s="197"/>
    </row>
    <row r="23" customFormat="false" ht="54" hidden="false" customHeight="true" outlineLevel="0" collapsed="false">
      <c r="A23" s="10"/>
      <c r="B23" s="110" t="s">
        <v>108</v>
      </c>
      <c r="C23" s="196" t="s">
        <v>109</v>
      </c>
      <c r="D23" s="196"/>
      <c r="E23" s="196"/>
      <c r="F23" s="192" t="n">
        <v>0</v>
      </c>
      <c r="G23" s="193" t="n">
        <v>1.0481</v>
      </c>
      <c r="H23" s="194" t="n">
        <f aca="false">F23*G23</f>
        <v>0</v>
      </c>
      <c r="I23" s="191" t="s">
        <v>110</v>
      </c>
      <c r="J23" s="191"/>
      <c r="K23" s="191"/>
      <c r="L23" s="191"/>
      <c r="M23" s="191"/>
      <c r="N23" s="191"/>
      <c r="O23" s="197"/>
    </row>
    <row r="24" customFormat="false" ht="54" hidden="false" customHeight="true" outlineLevel="0" collapsed="false">
      <c r="A24" s="10"/>
      <c r="B24" s="110" t="s">
        <v>111</v>
      </c>
      <c r="C24" s="196" t="s">
        <v>112</v>
      </c>
      <c r="D24" s="196"/>
      <c r="E24" s="196"/>
      <c r="F24" s="192" t="n">
        <v>0</v>
      </c>
      <c r="G24" s="193" t="n">
        <v>1.0429</v>
      </c>
      <c r="H24" s="194" t="n">
        <f aca="false">F24*G24</f>
        <v>0</v>
      </c>
      <c r="I24" s="191" t="s">
        <v>110</v>
      </c>
      <c r="J24" s="191"/>
      <c r="K24" s="191"/>
      <c r="L24" s="191"/>
      <c r="M24" s="191"/>
      <c r="N24" s="191"/>
      <c r="O24" s="197"/>
    </row>
    <row r="25" customFormat="false" ht="54" hidden="false" customHeight="true" outlineLevel="0" collapsed="false">
      <c r="A25" s="10"/>
      <c r="B25" s="110" t="s">
        <v>113</v>
      </c>
      <c r="C25" s="196" t="s">
        <v>114</v>
      </c>
      <c r="D25" s="196"/>
      <c r="E25" s="196"/>
      <c r="F25" s="192" t="n">
        <v>0</v>
      </c>
      <c r="G25" s="193" t="n">
        <v>1.0349</v>
      </c>
      <c r="H25" s="194" t="n">
        <f aca="false">F25*G25</f>
        <v>0</v>
      </c>
      <c r="I25" s="191" t="s">
        <v>110</v>
      </c>
      <c r="J25" s="191"/>
      <c r="K25" s="191"/>
      <c r="L25" s="191"/>
      <c r="M25" s="191"/>
      <c r="N25" s="191"/>
      <c r="O25" s="197"/>
    </row>
    <row r="26" customFormat="false" ht="54" hidden="false" customHeight="true" outlineLevel="0" collapsed="false">
      <c r="A26" s="10"/>
      <c r="B26" s="110" t="s">
        <v>115</v>
      </c>
      <c r="C26" s="196" t="s">
        <v>116</v>
      </c>
      <c r="D26" s="196"/>
      <c r="E26" s="196"/>
      <c r="F26" s="192" t="n">
        <v>0</v>
      </c>
      <c r="G26" s="193" t="n">
        <v>1.0202</v>
      </c>
      <c r="H26" s="194" t="n">
        <f aca="false">F26*G26</f>
        <v>0</v>
      </c>
      <c r="I26" s="191" t="s">
        <v>110</v>
      </c>
      <c r="J26" s="191"/>
      <c r="K26" s="191"/>
      <c r="L26" s="191"/>
      <c r="M26" s="191"/>
      <c r="N26" s="191"/>
      <c r="O26" s="197"/>
    </row>
    <row r="27" customFormat="false" ht="31.5" hidden="false" customHeight="true" outlineLevel="0" collapsed="false">
      <c r="A27" s="10"/>
      <c r="B27" s="110" t="s">
        <v>117</v>
      </c>
      <c r="C27" s="196" t="s">
        <v>118</v>
      </c>
      <c r="D27" s="196"/>
      <c r="E27" s="196"/>
      <c r="F27" s="192" t="n">
        <v>0</v>
      </c>
      <c r="G27" s="193" t="n">
        <v>1.0072</v>
      </c>
      <c r="H27" s="194" t="n">
        <f aca="false">F27*G27</f>
        <v>0</v>
      </c>
      <c r="I27" s="191" t="s">
        <v>110</v>
      </c>
      <c r="J27" s="191"/>
      <c r="K27" s="191"/>
      <c r="L27" s="191"/>
      <c r="M27" s="191"/>
      <c r="N27" s="191"/>
      <c r="O27" s="197"/>
    </row>
    <row r="28" customFormat="false" ht="33" hidden="false" customHeight="true" outlineLevel="0" collapsed="false">
      <c r="A28" s="10"/>
      <c r="B28" s="110" t="s">
        <v>119</v>
      </c>
      <c r="C28" s="196" t="s">
        <v>120</v>
      </c>
      <c r="D28" s="196"/>
      <c r="E28" s="196"/>
      <c r="F28" s="192" t="n">
        <v>0</v>
      </c>
      <c r="G28" s="193" t="n">
        <v>1</v>
      </c>
      <c r="H28" s="194" t="n">
        <f aca="false">F28*G28</f>
        <v>0</v>
      </c>
      <c r="I28" s="191" t="s">
        <v>110</v>
      </c>
      <c r="J28" s="191"/>
      <c r="K28" s="191"/>
      <c r="L28" s="191"/>
      <c r="M28" s="191"/>
      <c r="N28" s="191"/>
      <c r="O28" s="197"/>
    </row>
    <row r="29" customFormat="false" ht="33" hidden="false" customHeight="true" outlineLevel="0" collapsed="false">
      <c r="A29" s="10"/>
      <c r="B29" s="110" t="s">
        <v>121</v>
      </c>
      <c r="C29" s="196" t="s">
        <v>122</v>
      </c>
      <c r="D29" s="196"/>
      <c r="E29" s="196"/>
      <c r="F29" s="192" t="n">
        <v>0</v>
      </c>
      <c r="G29" s="193" t="n">
        <v>1</v>
      </c>
      <c r="H29" s="194" t="n">
        <f aca="false">F29*G29</f>
        <v>0</v>
      </c>
      <c r="I29" s="191" t="s">
        <v>110</v>
      </c>
      <c r="J29" s="191"/>
      <c r="K29" s="191"/>
      <c r="L29" s="191"/>
      <c r="M29" s="191"/>
      <c r="N29" s="191"/>
      <c r="O29" s="197"/>
    </row>
    <row r="30" customFormat="false" ht="23.4" hidden="false" customHeight="true" outlineLevel="0" collapsed="false">
      <c r="A30" s="10"/>
      <c r="B30" s="110"/>
      <c r="C30" s="175" t="s">
        <v>123</v>
      </c>
      <c r="D30" s="175"/>
      <c r="E30" s="175"/>
      <c r="F30" s="198"/>
      <c r="G30" s="198"/>
      <c r="H30" s="199" t="n">
        <f aca="false">SUM(H15:H29)</f>
        <v>0</v>
      </c>
      <c r="I30" s="200"/>
      <c r="J30" s="200"/>
      <c r="K30" s="200"/>
      <c r="L30" s="200"/>
      <c r="M30" s="200"/>
      <c r="N30" s="200"/>
      <c r="O30" s="10"/>
    </row>
    <row r="31" customFormat="false" ht="72" hidden="false" customHeight="true" outlineLevel="0" collapsed="false">
      <c r="A31" s="10"/>
      <c r="B31" s="110"/>
      <c r="C31" s="201" t="s">
        <v>124</v>
      </c>
      <c r="D31" s="201"/>
      <c r="E31" s="201"/>
      <c r="F31" s="202" t="n">
        <v>15</v>
      </c>
      <c r="G31" s="203"/>
      <c r="H31" s="121"/>
      <c r="I31" s="19" t="s">
        <v>125</v>
      </c>
      <c r="J31" s="19"/>
      <c r="K31" s="19"/>
      <c r="L31" s="19"/>
      <c r="M31" s="19"/>
      <c r="N31" s="19"/>
      <c r="O31" s="195"/>
    </row>
    <row r="32" customFormat="false" ht="72" hidden="false" customHeight="true" outlineLevel="0" collapsed="false">
      <c r="A32" s="10"/>
      <c r="B32" s="110"/>
      <c r="C32" s="204" t="s">
        <v>126</v>
      </c>
      <c r="D32" s="204"/>
      <c r="E32" s="204"/>
      <c r="F32" s="205" t="n">
        <f aca="false">F31</f>
        <v>15</v>
      </c>
      <c r="G32" s="206"/>
      <c r="H32" s="121"/>
      <c r="I32" s="191" t="s">
        <v>127</v>
      </c>
      <c r="J32" s="191"/>
      <c r="K32" s="191"/>
      <c r="L32" s="191"/>
      <c r="M32" s="191"/>
      <c r="N32" s="191"/>
      <c r="O32" s="195"/>
    </row>
    <row r="33" customFormat="false" ht="36.6" hidden="false" customHeight="true" outlineLevel="0" collapsed="false">
      <c r="A33" s="10"/>
      <c r="B33" s="111"/>
      <c r="C33" s="207" t="s">
        <v>128</v>
      </c>
      <c r="D33" s="207"/>
      <c r="E33" s="207"/>
      <c r="F33" s="208"/>
      <c r="G33" s="208"/>
      <c r="H33" s="209" t="n">
        <f aca="false">H30/(F31*14)</f>
        <v>0</v>
      </c>
      <c r="I33" s="83" t="s">
        <v>129</v>
      </c>
      <c r="J33" s="83"/>
      <c r="K33" s="83"/>
      <c r="L33" s="83"/>
      <c r="M33" s="83"/>
      <c r="N33" s="83"/>
      <c r="O33" s="10"/>
    </row>
    <row r="34" customFormat="false" ht="25.8" hidden="false" customHeight="true" outlineLevel="0" collapsed="false">
      <c r="A34" s="10"/>
      <c r="B34" s="10"/>
      <c r="C34" s="210" t="s">
        <v>130</v>
      </c>
      <c r="D34" s="210"/>
      <c r="E34" s="210"/>
      <c r="F34" s="211"/>
      <c r="G34" s="211"/>
      <c r="H34" s="212" t="n">
        <f aca="false">H33*F32*0.02</f>
        <v>0</v>
      </c>
      <c r="I34" s="213" t="s">
        <v>131</v>
      </c>
      <c r="J34" s="213"/>
      <c r="K34" s="213"/>
      <c r="L34" s="213"/>
      <c r="M34" s="213"/>
      <c r="N34" s="213"/>
      <c r="O34" s="10"/>
    </row>
    <row r="35" customFormat="false" ht="13.8" hidden="false" customHeight="false" outlineLevel="0" collapsed="false">
      <c r="A35" s="10"/>
      <c r="B35" s="10"/>
      <c r="C35" s="214"/>
      <c r="D35" s="214"/>
      <c r="E35" s="214"/>
      <c r="F35" s="214"/>
      <c r="G35" s="214"/>
      <c r="H35" s="214"/>
      <c r="I35" s="10"/>
      <c r="J35" s="10"/>
      <c r="K35" s="10"/>
      <c r="L35" s="10"/>
      <c r="M35" s="10"/>
      <c r="N35" s="10"/>
      <c r="O35" s="10"/>
    </row>
    <row r="36" customFormat="false" ht="46.8" hidden="false" customHeight="true" outlineLevel="0" collapsed="false">
      <c r="A36" s="215" t="s">
        <v>132</v>
      </c>
      <c r="B36" s="215"/>
      <c r="C36" s="215"/>
      <c r="D36" s="215"/>
      <c r="E36" s="215"/>
      <c r="F36" s="10"/>
      <c r="G36" s="10"/>
      <c r="H36" s="10"/>
      <c r="I36" s="10"/>
      <c r="J36" s="10"/>
      <c r="K36" s="10"/>
      <c r="L36" s="10"/>
      <c r="M36" s="10"/>
      <c r="N36" s="10"/>
      <c r="O36" s="10"/>
    </row>
    <row r="37" customFormat="false" ht="276" hidden="false" customHeight="true" outlineLevel="0" collapsed="false">
      <c r="A37" s="10"/>
      <c r="B37" s="87" t="s">
        <v>133</v>
      </c>
      <c r="C37" s="216" t="s">
        <v>134</v>
      </c>
      <c r="D37" s="216"/>
      <c r="E37" s="216"/>
      <c r="F37" s="216"/>
      <c r="G37" s="216"/>
      <c r="H37" s="217" t="n">
        <f aca="false">H11+H34</f>
        <v>0</v>
      </c>
      <c r="I37" s="218" t="s">
        <v>135</v>
      </c>
      <c r="J37" s="218"/>
      <c r="K37" s="218"/>
      <c r="L37" s="218"/>
      <c r="M37" s="218"/>
      <c r="N37" s="218"/>
      <c r="O37" s="10"/>
    </row>
    <row r="38" customFormat="false" ht="13.8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</row>
    <row r="39" customFormat="false" ht="13.8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</row>
    <row r="40" customFormat="false" ht="21" hidden="false" customHeight="true" outlineLevel="0" collapsed="false">
      <c r="A40" s="215" t="s">
        <v>136</v>
      </c>
      <c r="B40" s="215"/>
      <c r="C40" s="215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  <c r="O40" s="10"/>
    </row>
    <row r="41" customFormat="false" ht="18" hidden="false" customHeight="false" outlineLevel="0" collapsed="false">
      <c r="A41" s="219"/>
      <c r="B41" s="219"/>
      <c r="C41" s="219"/>
      <c r="D41" s="219"/>
      <c r="E41" s="219"/>
      <c r="F41" s="220"/>
      <c r="G41" s="175"/>
      <c r="H41" s="221" t="s">
        <v>137</v>
      </c>
      <c r="I41" s="10"/>
      <c r="J41" s="10"/>
      <c r="K41" s="10"/>
      <c r="L41" s="10"/>
      <c r="M41" s="10"/>
      <c r="N41" s="10"/>
      <c r="O41" s="10"/>
    </row>
    <row r="42" customFormat="false" ht="18" hidden="false" customHeight="true" outlineLevel="0" collapsed="false">
      <c r="A42" s="10"/>
      <c r="B42" s="10" t="s">
        <v>138</v>
      </c>
      <c r="C42" s="182" t="s">
        <v>139</v>
      </c>
      <c r="D42" s="182"/>
      <c r="E42" s="182"/>
      <c r="F42" s="182"/>
      <c r="G42" s="222"/>
      <c r="H42" s="223" t="n">
        <f aca="false">(66+5/12)</f>
        <v>66.4166666666667</v>
      </c>
      <c r="I42" s="19"/>
      <c r="J42" s="19"/>
      <c r="K42" s="19"/>
      <c r="L42" s="19"/>
      <c r="M42" s="19"/>
      <c r="N42" s="19"/>
      <c r="O42" s="147"/>
    </row>
    <row r="43" customFormat="false" ht="13.8" hidden="false" customHeight="false" outlineLevel="0" collapsed="false">
      <c r="A43" s="10"/>
      <c r="B43" s="10" t="s">
        <v>140</v>
      </c>
      <c r="C43" s="19"/>
      <c r="D43" s="19"/>
      <c r="E43" s="19"/>
      <c r="F43" s="19"/>
      <c r="G43" s="224"/>
      <c r="H43" s="225"/>
      <c r="I43" s="10"/>
      <c r="J43" s="10"/>
      <c r="K43" s="10"/>
      <c r="L43" s="10"/>
      <c r="M43" s="10"/>
      <c r="N43" s="10"/>
      <c r="O43" s="10"/>
    </row>
    <row r="44" customFormat="false" ht="103.2" hidden="false" customHeight="true" outlineLevel="0" collapsed="false">
      <c r="A44" s="10"/>
      <c r="B44" s="10" t="s">
        <v>141</v>
      </c>
      <c r="C44" s="226" t="s">
        <v>142</v>
      </c>
      <c r="D44" s="226"/>
      <c r="E44" s="226"/>
      <c r="F44" s="226"/>
      <c r="G44" s="227" t="n">
        <v>0</v>
      </c>
      <c r="H44" s="228" t="n">
        <f aca="false">G44</f>
        <v>0</v>
      </c>
      <c r="I44" s="10"/>
      <c r="J44" s="19" t="s">
        <v>143</v>
      </c>
      <c r="K44" s="19"/>
      <c r="L44" s="19"/>
      <c r="M44" s="19"/>
      <c r="N44" s="19"/>
      <c r="O44" s="10"/>
    </row>
    <row r="45" customFormat="false" ht="27.6" hidden="false" customHeight="true" outlineLevel="0" collapsed="false">
      <c r="A45" s="10"/>
      <c r="B45" s="10" t="s">
        <v>144</v>
      </c>
      <c r="C45" s="182" t="s">
        <v>145</v>
      </c>
      <c r="D45" s="182"/>
      <c r="E45" s="182"/>
      <c r="F45" s="182"/>
      <c r="G45" s="229"/>
      <c r="H45" s="229" t="n">
        <f aca="false">ROUND(H42-H44,2)*12</f>
        <v>797.04</v>
      </c>
      <c r="I45" s="230" t="s">
        <v>146</v>
      </c>
      <c r="J45" s="231" t="s">
        <v>147</v>
      </c>
      <c r="K45" s="231"/>
      <c r="L45" s="231"/>
      <c r="M45" s="231"/>
      <c r="N45" s="231"/>
      <c r="O45" s="232"/>
    </row>
    <row r="46" customFormat="false" ht="82.8" hidden="false" customHeight="true" outlineLevel="0" collapsed="false">
      <c r="A46" s="10"/>
      <c r="B46" s="10" t="s">
        <v>148</v>
      </c>
      <c r="C46" s="182" t="s">
        <v>149</v>
      </c>
      <c r="D46" s="182"/>
      <c r="E46" s="182"/>
      <c r="F46" s="182"/>
      <c r="G46" s="225"/>
      <c r="H46" s="233" t="n">
        <f aca="false">H45*0.5%</f>
        <v>3.9852</v>
      </c>
      <c r="I46" s="10"/>
      <c r="J46" s="204"/>
      <c r="K46" s="204"/>
      <c r="L46" s="204"/>
      <c r="M46" s="204"/>
      <c r="N46" s="204"/>
      <c r="O46" s="204"/>
    </row>
    <row r="47" customFormat="false" ht="38.4" hidden="false" customHeight="true" outlineLevel="0" collapsed="false">
      <c r="A47" s="10"/>
      <c r="B47" s="234" t="s">
        <v>150</v>
      </c>
      <c r="C47" s="140" t="s">
        <v>151</v>
      </c>
      <c r="D47" s="140"/>
      <c r="E47" s="140"/>
      <c r="F47" s="140"/>
      <c r="G47" s="235"/>
      <c r="H47" s="236" t="n">
        <f aca="false">IF(H37*(1-H46)&lt;0,0,H37*(1-H46))</f>
        <v>-0</v>
      </c>
      <c r="I47" s="10"/>
      <c r="J47" s="10"/>
      <c r="K47" s="10"/>
      <c r="L47" s="10"/>
      <c r="M47" s="10"/>
      <c r="N47" s="10"/>
      <c r="O47" s="10"/>
    </row>
    <row r="48" customFormat="false" ht="13.8" hidden="false" customHeight="false" outlineLevel="0" collapsed="false">
      <c r="A48" s="10"/>
      <c r="B48" s="10"/>
      <c r="C48" s="87"/>
      <c r="D48" s="87"/>
      <c r="E48" s="87"/>
      <c r="F48" s="87"/>
      <c r="G48" s="225"/>
      <c r="H48" s="225"/>
      <c r="I48" s="10"/>
      <c r="J48" s="10"/>
      <c r="K48" s="10"/>
      <c r="L48" s="10"/>
      <c r="M48" s="10"/>
      <c r="N48" s="10"/>
      <c r="O48" s="10"/>
    </row>
    <row r="49" customFormat="false" ht="21" hidden="false" customHeight="true" outlineLevel="0" collapsed="false">
      <c r="A49" s="215" t="s">
        <v>152</v>
      </c>
      <c r="B49" s="215"/>
      <c r="C49" s="215"/>
      <c r="D49" s="215"/>
      <c r="E49" s="215"/>
      <c r="F49" s="215"/>
      <c r="G49" s="215"/>
      <c r="H49" s="10"/>
      <c r="I49" s="10"/>
      <c r="J49" s="10"/>
      <c r="K49" s="10"/>
      <c r="L49" s="10"/>
      <c r="M49" s="10"/>
      <c r="N49" s="10"/>
      <c r="O49" s="10"/>
    </row>
    <row r="50" customFormat="false" ht="13.8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</row>
    <row r="51" customFormat="false" ht="24" hidden="false" customHeight="true" outlineLevel="0" collapsed="false">
      <c r="A51" s="10"/>
      <c r="B51" s="237" t="s">
        <v>153</v>
      </c>
      <c r="C51" s="238" t="s">
        <v>154</v>
      </c>
      <c r="D51" s="238"/>
      <c r="E51" s="238"/>
      <c r="F51" s="238"/>
      <c r="G51" s="238"/>
      <c r="H51" s="239" t="n">
        <v>0.152</v>
      </c>
      <c r="I51" s="10"/>
      <c r="J51" s="10"/>
      <c r="K51" s="10"/>
      <c r="L51" s="10"/>
      <c r="M51" s="10"/>
      <c r="N51" s="10"/>
      <c r="O51" s="10"/>
    </row>
    <row r="52" customFormat="false" ht="25.2" hidden="false" customHeight="true" outlineLevel="0" collapsed="false">
      <c r="A52" s="10"/>
      <c r="B52" s="188" t="s">
        <v>155</v>
      </c>
      <c r="C52" s="240" t="s">
        <v>156</v>
      </c>
      <c r="D52" s="240"/>
      <c r="E52" s="240"/>
      <c r="F52" s="240"/>
      <c r="G52" s="240"/>
      <c r="H52" s="241" t="n">
        <f aca="false">H47*(1-H51)</f>
        <v>-0</v>
      </c>
      <c r="I52" s="242" t="s">
        <v>157</v>
      </c>
      <c r="J52" s="242"/>
      <c r="K52" s="242"/>
      <c r="L52" s="243"/>
      <c r="M52" s="244"/>
      <c r="N52" s="244"/>
      <c r="O52" s="245"/>
    </row>
    <row r="53" customFormat="false" ht="17.4" hidden="false" customHeight="false" outlineLevel="0" collapsed="false">
      <c r="A53" s="10"/>
      <c r="B53" s="175"/>
      <c r="C53" s="175"/>
      <c r="D53" s="175"/>
      <c r="E53" s="175"/>
      <c r="F53" s="175"/>
      <c r="G53" s="175"/>
      <c r="H53" s="246"/>
      <c r="I53" s="10"/>
      <c r="J53" s="10"/>
      <c r="K53" s="10"/>
      <c r="L53" s="10"/>
      <c r="M53" s="10"/>
      <c r="N53" s="10"/>
      <c r="O53" s="10"/>
    </row>
    <row r="55" s="247" customFormat="true" ht="46.95" hidden="false" customHeight="true" outlineLevel="0" collapsed="false">
      <c r="B55" s="248" t="s">
        <v>158</v>
      </c>
      <c r="C55" s="248"/>
      <c r="D55" s="248"/>
      <c r="E55" s="248"/>
      <c r="F55" s="248"/>
      <c r="G55" s="248"/>
      <c r="H55" s="248"/>
      <c r="I55" s="248"/>
      <c r="J55" s="248"/>
      <c r="K55" s="248"/>
      <c r="L55" s="248"/>
      <c r="M55" s="248"/>
      <c r="N55" s="248"/>
    </row>
    <row r="57" customFormat="false" ht="21" hidden="false" customHeight="true" outlineLevel="0" collapsed="false">
      <c r="B57" s="249" t="s">
        <v>159</v>
      </c>
      <c r="C57" s="249"/>
      <c r="D57" s="249"/>
      <c r="E57" s="249"/>
      <c r="F57" s="249"/>
      <c r="G57" s="249"/>
      <c r="H57" s="249"/>
      <c r="I57" s="249"/>
    </row>
    <row r="58" customFormat="false" ht="19.95" hidden="false" customHeight="true" outlineLevel="0" collapsed="false">
      <c r="B58" s="10"/>
      <c r="C58" s="250" t="s">
        <v>160</v>
      </c>
      <c r="D58" s="250"/>
      <c r="E58" s="250"/>
      <c r="F58" s="250"/>
      <c r="G58" s="250"/>
      <c r="H58" s="250"/>
      <c r="I58" s="250"/>
      <c r="K58" s="251"/>
    </row>
    <row r="59" customFormat="false" ht="58.95" hidden="false" customHeight="true" outlineLevel="0" collapsed="false">
      <c r="B59" s="10"/>
      <c r="C59" s="252" t="s">
        <v>161</v>
      </c>
      <c r="D59" s="252"/>
      <c r="E59" s="252"/>
      <c r="F59" s="252"/>
      <c r="G59" s="252"/>
      <c r="H59" s="253"/>
      <c r="I59" s="254" t="n">
        <f aca="false">H59*H52</f>
        <v>-0</v>
      </c>
    </row>
    <row r="60" customFormat="false" ht="45" hidden="false" customHeight="true" outlineLevel="0" collapsed="false">
      <c r="B60" s="10"/>
      <c r="C60" s="255" t="s">
        <v>162</v>
      </c>
      <c r="D60" s="255"/>
      <c r="E60" s="255"/>
      <c r="F60" s="255"/>
      <c r="G60" s="255"/>
      <c r="H60" s="256" t="n">
        <v>0.035</v>
      </c>
      <c r="I60" s="257" t="n">
        <f aca="false">H60*H52</f>
        <v>-0</v>
      </c>
    </row>
    <row r="61" customFormat="false" ht="40.2" hidden="false" customHeight="true" outlineLevel="0" collapsed="false">
      <c r="B61" s="10"/>
      <c r="C61" s="258" t="s">
        <v>55</v>
      </c>
      <c r="D61" s="258"/>
      <c r="E61" s="258"/>
      <c r="F61" s="258"/>
      <c r="G61" s="258"/>
      <c r="H61" s="259"/>
      <c r="I61" s="260" t="n">
        <f aca="false">H52-(I59+I60)</f>
        <v>0</v>
      </c>
    </row>
    <row r="62" customFormat="false" ht="13.2" hidden="false" customHeight="true" outlineLevel="0" collapsed="false">
      <c r="B62" s="261"/>
      <c r="C62" s="261"/>
      <c r="D62" s="261"/>
      <c r="E62" s="261"/>
      <c r="F62" s="261"/>
      <c r="G62" s="261"/>
      <c r="H62" s="261"/>
      <c r="I62" s="261"/>
      <c r="J62" s="261"/>
      <c r="K62" s="261"/>
      <c r="L62" s="261"/>
      <c r="M62" s="261"/>
      <c r="N62" s="261"/>
      <c r="O62" s="261"/>
    </row>
    <row r="63" customFormat="false" ht="18" hidden="false" customHeight="false" outlineLevel="0" collapsed="false">
      <c r="B63" s="151" t="s">
        <v>56</v>
      </c>
      <c r="C63" s="151"/>
      <c r="D63" s="151"/>
      <c r="E63" s="151"/>
      <c r="F63" s="151"/>
      <c r="G63" s="151"/>
      <c r="H63" s="151"/>
      <c r="I63" s="151"/>
      <c r="J63" s="152"/>
      <c r="K63" s="152"/>
      <c r="L63" s="152"/>
      <c r="M63" s="152"/>
      <c r="N63" s="152"/>
      <c r="O63" s="152"/>
    </row>
    <row r="66" customFormat="false" ht="13.8" hidden="false" customHeight="true" outlineLevel="0" collapsed="false">
      <c r="C66" s="153" t="s">
        <v>57</v>
      </c>
      <c r="D66" s="153"/>
      <c r="E66" s="153"/>
      <c r="F66" s="153"/>
    </row>
    <row r="67" customFormat="false" ht="13.2" hidden="false" customHeight="false" outlineLevel="0" collapsed="false">
      <c r="C67" s="154" t="s">
        <v>58</v>
      </c>
      <c r="D67" s="154"/>
      <c r="E67" s="154"/>
      <c r="F67" s="154"/>
    </row>
    <row r="68" customFormat="false" ht="13.2" hidden="false" customHeight="true" outlineLevel="0" collapsed="false">
      <c r="C68" s="155" t="s">
        <v>59</v>
      </c>
      <c r="D68" s="155"/>
      <c r="E68" s="156" t="s">
        <v>60</v>
      </c>
      <c r="F68" s="156" t="s">
        <v>61</v>
      </c>
    </row>
    <row r="69" customFormat="false" ht="13.2" hidden="false" customHeight="false" outlineLevel="0" collapsed="false">
      <c r="C69" s="155"/>
      <c r="D69" s="155"/>
      <c r="E69" s="156"/>
      <c r="F69" s="156"/>
    </row>
    <row r="70" customFormat="false" ht="13.2" hidden="false" customHeight="false" outlineLevel="0" collapsed="false">
      <c r="C70" s="155"/>
      <c r="D70" s="155"/>
      <c r="E70" s="156"/>
      <c r="F70" s="156"/>
    </row>
    <row r="71" customFormat="false" ht="13.8" hidden="false" customHeight="false" outlineLevel="0" collapsed="false">
      <c r="C71" s="157" t="s">
        <v>62</v>
      </c>
      <c r="D71" s="158" t="n">
        <v>659</v>
      </c>
      <c r="E71" s="159" t="n">
        <v>0</v>
      </c>
      <c r="F71" s="159" t="n">
        <v>0</v>
      </c>
    </row>
    <row r="72" customFormat="false" ht="13.8" hidden="false" customHeight="false" outlineLevel="0" collapsed="false">
      <c r="C72" s="157" t="s">
        <v>62</v>
      </c>
      <c r="D72" s="160" t="n">
        <v>686</v>
      </c>
      <c r="E72" s="161" t="n">
        <v>0.001</v>
      </c>
      <c r="F72" s="161" t="n">
        <v>0</v>
      </c>
    </row>
    <row r="73" customFormat="false" ht="13.8" hidden="false" customHeight="false" outlineLevel="0" collapsed="false">
      <c r="C73" s="157" t="s">
        <v>62</v>
      </c>
      <c r="D73" s="160" t="n">
        <v>705</v>
      </c>
      <c r="E73" s="161" t="n">
        <v>0.026</v>
      </c>
      <c r="F73" s="161" t="n">
        <v>0</v>
      </c>
    </row>
    <row r="74" customFormat="false" ht="13.8" hidden="false" customHeight="false" outlineLevel="0" collapsed="false">
      <c r="C74" s="157" t="s">
        <v>62</v>
      </c>
      <c r="D74" s="160" t="n">
        <v>765</v>
      </c>
      <c r="E74" s="161" t="n">
        <v>0.043</v>
      </c>
      <c r="F74" s="161" t="n">
        <v>0.009</v>
      </c>
    </row>
    <row r="75" customFormat="false" ht="13.8" hidden="false" customHeight="false" outlineLevel="0" collapsed="false">
      <c r="C75" s="157" t="s">
        <v>62</v>
      </c>
      <c r="D75" s="160" t="n">
        <v>840</v>
      </c>
      <c r="E75" s="161" t="n">
        <v>0.058</v>
      </c>
      <c r="F75" s="161" t="n">
        <v>0.028</v>
      </c>
    </row>
    <row r="76" customFormat="false" ht="13.8" hidden="false" customHeight="false" outlineLevel="0" collapsed="false">
      <c r="C76" s="157" t="s">
        <v>62</v>
      </c>
      <c r="D76" s="160" t="n">
        <v>915</v>
      </c>
      <c r="E76" s="161" t="n">
        <v>0.081</v>
      </c>
      <c r="F76" s="161" t="n">
        <v>0.052</v>
      </c>
    </row>
    <row r="77" customFormat="false" ht="13.8" hidden="false" customHeight="false" outlineLevel="0" collapsed="false">
      <c r="C77" s="157" t="s">
        <v>62</v>
      </c>
      <c r="D77" s="160" t="n">
        <v>979</v>
      </c>
      <c r="E77" s="161" t="n">
        <v>0.09</v>
      </c>
      <c r="F77" s="161" t="n">
        <v>0.052</v>
      </c>
    </row>
    <row r="78" customFormat="false" ht="13.8" hidden="false" customHeight="false" outlineLevel="0" collapsed="false">
      <c r="C78" s="157" t="s">
        <v>62</v>
      </c>
      <c r="D78" s="160" t="n">
        <v>1052</v>
      </c>
      <c r="E78" s="161" t="n">
        <v>0.098</v>
      </c>
      <c r="F78" s="161" t="n">
        <v>0.056</v>
      </c>
    </row>
    <row r="79" customFormat="false" ht="13.8" hidden="false" customHeight="false" outlineLevel="0" collapsed="false">
      <c r="C79" s="157" t="s">
        <v>62</v>
      </c>
      <c r="D79" s="160" t="n">
        <v>1080</v>
      </c>
      <c r="E79" s="161" t="n">
        <v>0.107</v>
      </c>
      <c r="F79" s="161" t="n">
        <v>0.06</v>
      </c>
    </row>
    <row r="80" customFormat="false" ht="13.8" hidden="false" customHeight="false" outlineLevel="0" collapsed="false">
      <c r="C80" s="157" t="s">
        <v>62</v>
      </c>
      <c r="D80" s="160" t="n">
        <v>1161</v>
      </c>
      <c r="E80" s="161" t="n">
        <v>0.118</v>
      </c>
      <c r="F80" s="161" t="n">
        <v>0.085</v>
      </c>
    </row>
    <row r="81" customFormat="false" ht="13.8" hidden="false" customHeight="false" outlineLevel="0" collapsed="false">
      <c r="C81" s="157" t="s">
        <v>62</v>
      </c>
      <c r="D81" s="160" t="n">
        <v>1230</v>
      </c>
      <c r="E81" s="161" t="n">
        <v>0.128</v>
      </c>
      <c r="F81" s="161" t="n">
        <v>0.085</v>
      </c>
    </row>
    <row r="82" customFormat="false" ht="13.8" hidden="false" customHeight="false" outlineLevel="0" collapsed="false">
      <c r="C82" s="157" t="s">
        <v>62</v>
      </c>
      <c r="D82" s="160" t="n">
        <v>1328</v>
      </c>
      <c r="E82" s="161" t="n">
        <v>0.138</v>
      </c>
      <c r="F82" s="161" t="n">
        <v>0.095</v>
      </c>
    </row>
    <row r="83" customFormat="false" ht="13.8" hidden="false" customHeight="false" outlineLevel="0" collapsed="false">
      <c r="C83" s="157" t="s">
        <v>62</v>
      </c>
      <c r="D83" s="160" t="n">
        <v>1429</v>
      </c>
      <c r="E83" s="161" t="n">
        <v>0.149</v>
      </c>
      <c r="F83" s="161" t="n">
        <v>0.105</v>
      </c>
    </row>
    <row r="84" customFormat="false" ht="13.8" hidden="false" customHeight="false" outlineLevel="0" collapsed="false">
      <c r="C84" s="157" t="s">
        <v>62</v>
      </c>
      <c r="D84" s="160" t="n">
        <v>1557</v>
      </c>
      <c r="E84" s="161" t="n">
        <v>0.159</v>
      </c>
      <c r="F84" s="161" t="n">
        <v>0.115</v>
      </c>
    </row>
    <row r="85" customFormat="false" ht="13.8" hidden="false" customHeight="false" outlineLevel="0" collapsed="false">
      <c r="C85" s="157" t="s">
        <v>62</v>
      </c>
      <c r="D85" s="160" t="n">
        <v>1687</v>
      </c>
      <c r="E85" s="161" t="n">
        <v>0.169</v>
      </c>
      <c r="F85" s="161" t="n">
        <v>0.13</v>
      </c>
    </row>
    <row r="86" customFormat="false" ht="13.8" hidden="false" customHeight="false" outlineLevel="0" collapsed="false">
      <c r="C86" s="157" t="s">
        <v>62</v>
      </c>
      <c r="D86" s="160" t="n">
        <v>1766</v>
      </c>
      <c r="E86" s="161" t="n">
        <v>0.175</v>
      </c>
      <c r="F86" s="161" t="n">
        <v>0.14</v>
      </c>
    </row>
    <row r="87" customFormat="false" ht="13.8" hidden="false" customHeight="false" outlineLevel="0" collapsed="false">
      <c r="C87" s="157" t="s">
        <v>62</v>
      </c>
      <c r="D87" s="160" t="n">
        <v>1864</v>
      </c>
      <c r="E87" s="161" t="n">
        <v>0.179</v>
      </c>
      <c r="F87" s="161" t="n">
        <v>0.145</v>
      </c>
    </row>
    <row r="88" customFormat="false" ht="13.8" hidden="false" customHeight="false" outlineLevel="0" collapsed="false">
      <c r="C88" s="157" t="s">
        <v>62</v>
      </c>
      <c r="D88" s="160" t="n">
        <v>1963</v>
      </c>
      <c r="E88" s="161" t="n">
        <v>0.199</v>
      </c>
      <c r="F88" s="161" t="n">
        <v>0.155</v>
      </c>
    </row>
    <row r="89" customFormat="false" ht="13.8" hidden="false" customHeight="false" outlineLevel="0" collapsed="false">
      <c r="C89" s="157" t="s">
        <v>62</v>
      </c>
      <c r="D89" s="160" t="n">
        <v>2082</v>
      </c>
      <c r="E89" s="161" t="n">
        <v>0.208</v>
      </c>
      <c r="F89" s="161" t="n">
        <v>0.164</v>
      </c>
    </row>
    <row r="90" customFormat="false" ht="13.8" hidden="false" customHeight="false" outlineLevel="0" collapsed="false">
      <c r="C90" s="157" t="s">
        <v>62</v>
      </c>
      <c r="D90" s="160" t="n">
        <v>2212</v>
      </c>
      <c r="E90" s="161" t="n">
        <v>0.223</v>
      </c>
      <c r="F90" s="161" t="n">
        <v>0.175</v>
      </c>
    </row>
    <row r="91" customFormat="false" ht="13.8" hidden="false" customHeight="false" outlineLevel="0" collapsed="false">
      <c r="C91" s="157" t="s">
        <v>62</v>
      </c>
      <c r="D91" s="160" t="n">
        <v>2359</v>
      </c>
      <c r="E91" s="161" t="n">
        <v>0.233</v>
      </c>
      <c r="F91" s="161" t="n">
        <v>0.175</v>
      </c>
    </row>
    <row r="92" customFormat="false" ht="13.8" hidden="false" customHeight="false" outlineLevel="0" collapsed="false">
      <c r="C92" s="157" t="s">
        <v>62</v>
      </c>
      <c r="D92" s="160" t="n">
        <v>2489</v>
      </c>
      <c r="E92" s="161" t="n">
        <v>0.239</v>
      </c>
      <c r="F92" s="161" t="n">
        <v>0.185</v>
      </c>
    </row>
    <row r="93" customFormat="false" ht="13.8" hidden="false" customHeight="false" outlineLevel="0" collapsed="false">
      <c r="C93" s="157" t="s">
        <v>62</v>
      </c>
      <c r="D93" s="160" t="n">
        <v>2566</v>
      </c>
      <c r="E93" s="161" t="n">
        <v>0.254</v>
      </c>
      <c r="F93" s="161" t="n">
        <v>0.185</v>
      </c>
    </row>
    <row r="94" customFormat="false" ht="13.8" hidden="false" customHeight="false" outlineLevel="0" collapsed="false">
      <c r="C94" s="157" t="s">
        <v>62</v>
      </c>
      <c r="D94" s="160" t="n">
        <v>2705</v>
      </c>
      <c r="E94" s="161" t="n">
        <v>0.264</v>
      </c>
      <c r="F94" s="161" t="n">
        <v>0.195</v>
      </c>
    </row>
    <row r="95" customFormat="false" ht="13.8" hidden="false" customHeight="false" outlineLevel="0" collapsed="false">
      <c r="C95" s="157" t="s">
        <v>62</v>
      </c>
      <c r="D95" s="160" t="n">
        <v>2870</v>
      </c>
      <c r="E95" s="161" t="n">
        <v>0.274</v>
      </c>
      <c r="F95" s="161" t="n">
        <v>0.21</v>
      </c>
    </row>
    <row r="96" customFormat="false" ht="13.8" hidden="false" customHeight="false" outlineLevel="0" collapsed="false">
      <c r="C96" s="157" t="s">
        <v>62</v>
      </c>
      <c r="D96" s="160" t="n">
        <v>3062</v>
      </c>
      <c r="E96" s="161" t="n">
        <v>0.286</v>
      </c>
      <c r="F96" s="161" t="n">
        <v>0.227</v>
      </c>
    </row>
    <row r="97" customFormat="false" ht="13.8" hidden="false" customHeight="false" outlineLevel="0" collapsed="false">
      <c r="C97" s="157" t="s">
        <v>62</v>
      </c>
      <c r="D97" s="160" t="n">
        <v>3210</v>
      </c>
      <c r="E97" s="161" t="n">
        <v>0.303</v>
      </c>
      <c r="F97" s="161" t="n">
        <v>0.239</v>
      </c>
    </row>
    <row r="98" customFormat="false" ht="13.8" hidden="false" customHeight="false" outlineLevel="0" collapsed="false">
      <c r="C98" s="157" t="s">
        <v>62</v>
      </c>
      <c r="D98" s="160" t="n">
        <v>3412</v>
      </c>
      <c r="E98" s="161" t="n">
        <v>0.313</v>
      </c>
      <c r="F98" s="161" t="n">
        <v>0.249</v>
      </c>
    </row>
    <row r="99" customFormat="false" ht="13.8" hidden="false" customHeight="false" outlineLevel="0" collapsed="false">
      <c r="C99" s="157" t="s">
        <v>62</v>
      </c>
      <c r="D99" s="160" t="n">
        <v>3641</v>
      </c>
      <c r="E99" s="161" t="n">
        <v>0.323</v>
      </c>
      <c r="F99" s="161" t="n">
        <v>0.269</v>
      </c>
    </row>
    <row r="100" customFormat="false" ht="13.8" hidden="false" customHeight="false" outlineLevel="0" collapsed="false">
      <c r="C100" s="157" t="s">
        <v>62</v>
      </c>
      <c r="D100" s="160" t="n">
        <v>3901</v>
      </c>
      <c r="E100" s="161" t="n">
        <v>0.328</v>
      </c>
      <c r="F100" s="161" t="n">
        <v>0.274</v>
      </c>
    </row>
    <row r="101" customFormat="false" ht="13.8" hidden="false" customHeight="false" outlineLevel="0" collapsed="false">
      <c r="C101" s="157" t="s">
        <v>62</v>
      </c>
      <c r="D101" s="160" t="n">
        <v>4170</v>
      </c>
      <c r="E101" s="161" t="n">
        <v>0.333</v>
      </c>
      <c r="F101" s="161" t="n">
        <v>0.274</v>
      </c>
    </row>
    <row r="102" customFormat="false" ht="13.8" hidden="false" customHeight="false" outlineLevel="0" collapsed="false">
      <c r="C102" s="157" t="s">
        <v>62</v>
      </c>
      <c r="D102" s="160" t="n">
        <v>4419</v>
      </c>
      <c r="E102" s="161" t="n">
        <v>0.338</v>
      </c>
      <c r="F102" s="161" t="n">
        <v>0.274</v>
      </c>
    </row>
    <row r="103" customFormat="false" ht="13.8" hidden="false" customHeight="false" outlineLevel="0" collapsed="false">
      <c r="C103" s="157" t="s">
        <v>62</v>
      </c>
      <c r="D103" s="160" t="n">
        <v>4667</v>
      </c>
      <c r="E103" s="161" t="n">
        <v>0.348</v>
      </c>
      <c r="F103" s="161" t="n">
        <v>0.284</v>
      </c>
    </row>
    <row r="104" customFormat="false" ht="13.8" hidden="false" customHeight="false" outlineLevel="0" collapsed="false">
      <c r="C104" s="157" t="s">
        <v>62</v>
      </c>
      <c r="D104" s="160" t="n">
        <v>4954</v>
      </c>
      <c r="E104" s="161" t="n">
        <v>0.363</v>
      </c>
      <c r="F104" s="161" t="n">
        <v>0.299</v>
      </c>
    </row>
    <row r="105" customFormat="false" ht="13.8" hidden="false" customHeight="false" outlineLevel="0" collapsed="false">
      <c r="C105" s="157" t="s">
        <v>62</v>
      </c>
      <c r="D105" s="160" t="n">
        <v>5367</v>
      </c>
      <c r="E105" s="161" t="n">
        <v>0.373</v>
      </c>
      <c r="F105" s="161" t="n">
        <v>0.308</v>
      </c>
    </row>
    <row r="106" customFormat="false" ht="13.8" hidden="false" customHeight="false" outlineLevel="0" collapsed="false">
      <c r="C106" s="157" t="s">
        <v>62</v>
      </c>
      <c r="D106" s="160" t="n">
        <v>7247</v>
      </c>
      <c r="E106" s="161" t="n">
        <v>0.383</v>
      </c>
      <c r="F106" s="161" t="n">
        <v>0.318</v>
      </c>
    </row>
    <row r="107" customFormat="false" ht="13.8" hidden="false" customHeight="false" outlineLevel="0" collapsed="false">
      <c r="C107" s="157" t="s">
        <v>62</v>
      </c>
      <c r="D107" s="160" t="n">
        <v>7568</v>
      </c>
      <c r="E107" s="161" t="n">
        <v>0.393</v>
      </c>
      <c r="F107" s="161" t="n">
        <v>0.328</v>
      </c>
    </row>
    <row r="108" customFormat="false" ht="13.8" hidden="false" customHeight="false" outlineLevel="0" collapsed="false">
      <c r="C108" s="157" t="s">
        <v>62</v>
      </c>
      <c r="D108" s="160" t="n">
        <v>8704</v>
      </c>
      <c r="E108" s="161" t="n">
        <v>0.393</v>
      </c>
      <c r="F108" s="161" t="n">
        <v>0.338</v>
      </c>
    </row>
    <row r="109" customFormat="false" ht="13.8" hidden="false" customHeight="false" outlineLevel="0" collapsed="false">
      <c r="C109" s="162" t="s">
        <v>63</v>
      </c>
      <c r="D109" s="163" t="n">
        <v>8704</v>
      </c>
      <c r="E109" s="164" t="n">
        <v>0.398</v>
      </c>
      <c r="F109" s="164" t="n">
        <v>0.343</v>
      </c>
    </row>
  </sheetData>
  <mergeCells count="89">
    <mergeCell ref="A1:N1"/>
    <mergeCell ref="A2:N2"/>
    <mergeCell ref="A3:N3"/>
    <mergeCell ref="A4:N4"/>
    <mergeCell ref="A5:G5"/>
    <mergeCell ref="I5:N5"/>
    <mergeCell ref="C6:G6"/>
    <mergeCell ref="I6:N6"/>
    <mergeCell ref="C7:G7"/>
    <mergeCell ref="C8:G8"/>
    <mergeCell ref="C9:G9"/>
    <mergeCell ref="I9:N9"/>
    <mergeCell ref="C10:G10"/>
    <mergeCell ref="I10:N10"/>
    <mergeCell ref="C11:G11"/>
    <mergeCell ref="I11:N11"/>
    <mergeCell ref="A13:E13"/>
    <mergeCell ref="B14:E14"/>
    <mergeCell ref="C15:E15"/>
    <mergeCell ref="I15:N15"/>
    <mergeCell ref="C16:E16"/>
    <mergeCell ref="I16:N16"/>
    <mergeCell ref="C17:E17"/>
    <mergeCell ref="I17:N17"/>
    <mergeCell ref="C18:E18"/>
    <mergeCell ref="I18:N18"/>
    <mergeCell ref="C19:E19"/>
    <mergeCell ref="I19:N19"/>
    <mergeCell ref="C20:E20"/>
    <mergeCell ref="I20:N20"/>
    <mergeCell ref="C21:E21"/>
    <mergeCell ref="I21:N21"/>
    <mergeCell ref="C22:E22"/>
    <mergeCell ref="I22:N22"/>
    <mergeCell ref="C23:E23"/>
    <mergeCell ref="I23:N23"/>
    <mergeCell ref="C24:E24"/>
    <mergeCell ref="I24:N24"/>
    <mergeCell ref="C25:E25"/>
    <mergeCell ref="I25:N25"/>
    <mergeCell ref="C26:E26"/>
    <mergeCell ref="I26:N26"/>
    <mergeCell ref="C27:E27"/>
    <mergeCell ref="I27:N27"/>
    <mergeCell ref="C28:E28"/>
    <mergeCell ref="I28:N28"/>
    <mergeCell ref="C29:E29"/>
    <mergeCell ref="I29:N29"/>
    <mergeCell ref="C30:E30"/>
    <mergeCell ref="C31:E31"/>
    <mergeCell ref="I31:N31"/>
    <mergeCell ref="C32:E32"/>
    <mergeCell ref="I32:N32"/>
    <mergeCell ref="C33:E33"/>
    <mergeCell ref="I33:N33"/>
    <mergeCell ref="C34:E34"/>
    <mergeCell ref="I34:N34"/>
    <mergeCell ref="A36:E36"/>
    <mergeCell ref="C37:G37"/>
    <mergeCell ref="I37:N37"/>
    <mergeCell ref="A40:N40"/>
    <mergeCell ref="C42:F42"/>
    <mergeCell ref="I42:N42"/>
    <mergeCell ref="C43:F43"/>
    <mergeCell ref="C44:F44"/>
    <mergeCell ref="J44:N44"/>
    <mergeCell ref="C45:F45"/>
    <mergeCell ref="J45:N45"/>
    <mergeCell ref="C46:F46"/>
    <mergeCell ref="J46:O46"/>
    <mergeCell ref="C47:F47"/>
    <mergeCell ref="A49:G49"/>
    <mergeCell ref="C51:G51"/>
    <mergeCell ref="C52:G52"/>
    <mergeCell ref="I52:K52"/>
    <mergeCell ref="B53:G53"/>
    <mergeCell ref="B55:N55"/>
    <mergeCell ref="B57:I57"/>
    <mergeCell ref="C58:I58"/>
    <mergeCell ref="C59:G59"/>
    <mergeCell ref="C60:G60"/>
    <mergeCell ref="C61:G61"/>
    <mergeCell ref="B62:O62"/>
    <mergeCell ref="B63:I63"/>
    <mergeCell ref="C66:F66"/>
    <mergeCell ref="C67:F67"/>
    <mergeCell ref="C68:D70"/>
    <mergeCell ref="E68:E70"/>
    <mergeCell ref="F68:F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21:25:42Z</dcterms:created>
  <dc:creator>Eugénio Rosa</dc:creator>
  <dc:description/>
  <dc:language>en-US</dc:language>
  <cp:lastModifiedBy>erosa</cp:lastModifiedBy>
  <cp:lastPrinted>2020-08-28T23:47:50Z</cp:lastPrinted>
  <dcterms:modified xsi:type="dcterms:W3CDTF">2020-08-30T09:11:58Z</dcterms:modified>
  <cp:revision>0</cp:revision>
  <dc:subject/>
  <dc:title/>
</cp:coreProperties>
</file>